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S$85</definedName>
    <definedName function="false" hidden="false" localSheetId="0" name="_xlnm.Print_Titles" vbProcedure="false">A!$11:$11</definedName>
    <definedName function="false" hidden="false" name="Excel_BuiltIn_Print_Area" vbProcedure="false">A!$A$1:$S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62">
  <si>
    <t xml:space="preserve">Uwagi;</t>
  </si>
  <si>
    <t xml:space="preserve">kolumna 11  zgodnie z PN-IEC 60364-5-523</t>
  </si>
  <si>
    <t xml:space="preserve">kolumna 12,13 i 14  zgodnie z PN-IEC 60364-4-43 (p.433.2)</t>
  </si>
  <si>
    <t xml:space="preserve">OBLICZENIA  LINII  ZASILAJĄCYCH</t>
  </si>
  <si>
    <t xml:space="preserve">kolumna16  zgodnie z PN-IEC 60269-2-1 </t>
  </si>
  <si>
    <t xml:space="preserve">kolumna17  zgodnie z PN-IEC 60364-4-43 (p.434.3)</t>
  </si>
  <si>
    <t xml:space="preserve">Ozna-</t>
  </si>
  <si>
    <t xml:space="preserve">Jb</t>
  </si>
  <si>
    <t xml:space="preserve">Jn</t>
  </si>
  <si>
    <t xml:space="preserve">J2</t>
  </si>
  <si>
    <t xml:space="preserve">Rodzaj  i  przekrój</t>
  </si>
  <si>
    <t xml:space="preserve">Jz</t>
  </si>
  <si>
    <t xml:space="preserve">     'Sprawdzenie doboru zabezpieczeń</t>
  </si>
  <si>
    <t xml:space="preserve">  'Sprawdzenie ochrony przed prądem zwarciowym</t>
  </si>
  <si>
    <t xml:space="preserve">Długość</t>
  </si>
  <si>
    <t xml:space="preserve">Spadek</t>
  </si>
  <si>
    <t xml:space="preserve">przekrój</t>
  </si>
  <si>
    <t xml:space="preserve">czenie</t>
  </si>
  <si>
    <t xml:space="preserve">Zasila</t>
  </si>
  <si>
    <t xml:space="preserve">Pi</t>
  </si>
  <si>
    <t xml:space="preserve">Kz</t>
  </si>
  <si>
    <t xml:space="preserve">Pz</t>
  </si>
  <si>
    <t xml:space="preserve">cos fi</t>
  </si>
  <si>
    <t xml:space="preserve">prąd</t>
  </si>
  <si>
    <t xml:space="preserve">pr. znam</t>
  </si>
  <si>
    <t xml:space="preserve">prąd zadz</t>
  </si>
  <si>
    <t xml:space="preserve"> linii </t>
  </si>
  <si>
    <t xml:space="preserve">dop.obciąż</t>
  </si>
  <si>
    <t xml:space="preserve">kxJz</t>
  </si>
  <si>
    <t xml:space="preserve">WARUNEK I</t>
  </si>
  <si>
    <t xml:space="preserve">WARUNEK II</t>
  </si>
  <si>
    <t xml:space="preserve">wartość </t>
  </si>
  <si>
    <t xml:space="preserve">wartosć</t>
  </si>
  <si>
    <t xml:space="preserve">WARUNEK III</t>
  </si>
  <si>
    <t xml:space="preserve">zastepcza</t>
  </si>
  <si>
    <t xml:space="preserve">napięcia</t>
  </si>
  <si>
    <t xml:space="preserve">linii</t>
  </si>
  <si>
    <t xml:space="preserve">rozdzielnice</t>
  </si>
  <si>
    <t xml:space="preserve">obciążenia</t>
  </si>
  <si>
    <t xml:space="preserve">zabezp.</t>
  </si>
  <si>
    <t xml:space="preserve">zasilającej</t>
  </si>
  <si>
    <t xml:space="preserve">przewodu</t>
  </si>
  <si>
    <t xml:space="preserve">Jb&lt;Jn&lt;Jz</t>
  </si>
  <si>
    <t xml:space="preserve">J2&lt;1,45Jz</t>
  </si>
  <si>
    <t xml:space="preserve">iloczynu</t>
  </si>
  <si>
    <t xml:space="preserve">energii</t>
  </si>
  <si>
    <t xml:space="preserve">(KxS)^2 &gt; J^2 x t</t>
  </si>
  <si>
    <t xml:space="preserve">L</t>
  </si>
  <si>
    <t xml:space="preserve">wyliczony</t>
  </si>
  <si>
    <t xml:space="preserve">zasil.</t>
  </si>
  <si>
    <t xml:space="preserve"> - </t>
  </si>
  <si>
    <t xml:space="preserve">kW</t>
  </si>
  <si>
    <t xml:space="preserve">A</t>
  </si>
  <si>
    <t xml:space="preserve">mm^2</t>
  </si>
  <si>
    <t xml:space="preserve">(KxS)^2</t>
  </si>
  <si>
    <t xml:space="preserve">J^2 x t</t>
  </si>
  <si>
    <t xml:space="preserve">m</t>
  </si>
  <si>
    <t xml:space="preserve">%</t>
  </si>
  <si>
    <t xml:space="preserve">mm2</t>
  </si>
  <si>
    <t xml:space="preserve">Lz S1</t>
  </si>
  <si>
    <t xml:space="preserve">R-G.01;11</t>
  </si>
  <si>
    <t xml:space="preserve">YKYżo5x16</t>
  </si>
  <si>
    <t xml:space="preserve">Lz S2</t>
  </si>
  <si>
    <t xml:space="preserve">R-D.12;</t>
  </si>
  <si>
    <t xml:space="preserve">YKYżo5x6</t>
  </si>
  <si>
    <t xml:space="preserve">Lz S3</t>
  </si>
  <si>
    <t xml:space="preserve">R-D.11;</t>
  </si>
  <si>
    <t xml:space="preserve">Lz S4</t>
  </si>
  <si>
    <t xml:space="preserve">R-WC.p1</t>
  </si>
  <si>
    <t xml:space="preserve">Lz S5</t>
  </si>
  <si>
    <t xml:space="preserve">R-G.02;12;</t>
  </si>
  <si>
    <t xml:space="preserve">Lz S6</t>
  </si>
  <si>
    <t xml:space="preserve">R-G.p2;</t>
  </si>
  <si>
    <t xml:space="preserve">Lz S7</t>
  </si>
  <si>
    <t xml:space="preserve">R-D.01;</t>
  </si>
  <si>
    <t xml:space="preserve">Lz S8</t>
  </si>
  <si>
    <t xml:space="preserve">R-G.04;</t>
  </si>
  <si>
    <t xml:space="preserve">Lz S9</t>
  </si>
  <si>
    <t xml:space="preserve">R-B.01</t>
  </si>
  <si>
    <t xml:space="preserve">YKYżo5x25</t>
  </si>
  <si>
    <t xml:space="preserve">Lz S10</t>
  </si>
  <si>
    <t xml:space="preserve">REZ.</t>
  </si>
  <si>
    <t xml:space="preserve">Lz S11</t>
  </si>
  <si>
    <t xml:space="preserve">R-G.p1</t>
  </si>
  <si>
    <t xml:space="preserve">Lz S12</t>
  </si>
  <si>
    <t xml:space="preserve">KP1</t>
  </si>
  <si>
    <t xml:space="preserve">Lz S13</t>
  </si>
  <si>
    <t xml:space="preserve">KP2</t>
  </si>
  <si>
    <t xml:space="preserve">Lz S14</t>
  </si>
  <si>
    <t xml:space="preserve">KP3</t>
  </si>
  <si>
    <t xml:space="preserve">Lz S15</t>
  </si>
  <si>
    <t xml:space="preserve">KP4</t>
  </si>
  <si>
    <t xml:space="preserve">Lz S16</t>
  </si>
  <si>
    <t xml:space="preserve">R-W.p1</t>
  </si>
  <si>
    <t xml:space="preserve">2xYKYżo5x50</t>
  </si>
  <si>
    <t xml:space="preserve">Lz S17</t>
  </si>
  <si>
    <t xml:space="preserve">R-AKP.p1;p2;</t>
  </si>
  <si>
    <t xml:space="preserve">Lz S18</t>
  </si>
  <si>
    <t xml:space="preserve">R-TSZ.01</t>
  </si>
  <si>
    <t xml:space="preserve">YKYżo3x10</t>
  </si>
  <si>
    <t xml:space="preserve">Lz S19</t>
  </si>
  <si>
    <t xml:space="preserve">R-G.14;</t>
  </si>
  <si>
    <t xml:space="preserve">Lz S20</t>
  </si>
  <si>
    <t xml:space="preserve">R-PWSt.p1;</t>
  </si>
  <si>
    <t xml:space="preserve">RAZEM</t>
  </si>
  <si>
    <t xml:space="preserve">Lz 01</t>
  </si>
  <si>
    <t xml:space="preserve">R-O.p1;p2;</t>
  </si>
  <si>
    <t xml:space="preserve">Lz 02</t>
  </si>
  <si>
    <t xml:space="preserve">R-O.02;</t>
  </si>
  <si>
    <t xml:space="preserve">Lz 03</t>
  </si>
  <si>
    <t xml:space="preserve">R-O.12;</t>
  </si>
  <si>
    <t xml:space="preserve">Lz 04</t>
  </si>
  <si>
    <t xml:space="preserve">R-GO.03;</t>
  </si>
  <si>
    <t xml:space="preserve">YKYżo5x10</t>
  </si>
  <si>
    <t xml:space="preserve">Lz 05</t>
  </si>
  <si>
    <t xml:space="preserve">R-O.01;</t>
  </si>
  <si>
    <t xml:space="preserve">Lz 06</t>
  </si>
  <si>
    <t xml:space="preserve">R-O.11</t>
  </si>
  <si>
    <t xml:space="preserve">Lz 07</t>
  </si>
  <si>
    <t xml:space="preserve">R-O.04</t>
  </si>
  <si>
    <t xml:space="preserve">Lz 08</t>
  </si>
  <si>
    <t xml:space="preserve">R-O.14;</t>
  </si>
  <si>
    <t xml:space="preserve">Lz 09</t>
  </si>
  <si>
    <t xml:space="preserve">R-OZ.p1</t>
  </si>
  <si>
    <t xml:space="preserve">Lz 10</t>
  </si>
  <si>
    <t xml:space="preserve">Lz 11</t>
  </si>
  <si>
    <t xml:space="preserve">Lz 12</t>
  </si>
  <si>
    <t xml:space="preserve">Ogółem odb. rezerwow.</t>
  </si>
  <si>
    <t xml:space="preserve">Odbiory nierezerwowane</t>
  </si>
  <si>
    <t xml:space="preserve">Lz N1</t>
  </si>
  <si>
    <t xml:space="preserve">Lz N2</t>
  </si>
  <si>
    <t xml:space="preserve">R-W.p2;</t>
  </si>
  <si>
    <t xml:space="preserve">Lz N3</t>
  </si>
  <si>
    <t xml:space="preserve">R-W.p3;</t>
  </si>
  <si>
    <t xml:space="preserve">Lz N4</t>
  </si>
  <si>
    <t xml:space="preserve">Lz N5</t>
  </si>
  <si>
    <t xml:space="preserve">R-NP.p1;</t>
  </si>
  <si>
    <t xml:space="preserve">2xYKYżo5x70</t>
  </si>
  <si>
    <t xml:space="preserve">Lz N6</t>
  </si>
  <si>
    <t xml:space="preserve">R-NP.p2;</t>
  </si>
  <si>
    <t xml:space="preserve">Lz N7</t>
  </si>
  <si>
    <t xml:space="preserve">R-PZ.p1;</t>
  </si>
  <si>
    <t xml:space="preserve">Odbiory pożarowe (R-p.poż)</t>
  </si>
  <si>
    <t xml:space="preserve">Lz P1</t>
  </si>
  <si>
    <t xml:space="preserve">R-HP.p1;</t>
  </si>
  <si>
    <t xml:space="preserve">NHXH5x10/E90</t>
  </si>
  <si>
    <t xml:space="preserve">Lz P2</t>
  </si>
  <si>
    <t xml:space="preserve">CSK.p1</t>
  </si>
  <si>
    <t xml:space="preserve">NHXH3x4/E90</t>
  </si>
  <si>
    <t xml:space="preserve">Lz P3</t>
  </si>
  <si>
    <t xml:space="preserve">COD.11; COD.12</t>
  </si>
  <si>
    <t xml:space="preserve">NHXH3x2,5/E90  NHXH3x2,5/E90 </t>
  </si>
  <si>
    <t xml:space="preserve">Lz P4</t>
  </si>
  <si>
    <t xml:space="preserve">CSP.01</t>
  </si>
  <si>
    <t xml:space="preserve">Lz P5</t>
  </si>
  <si>
    <t xml:space="preserve">AD1;AD2</t>
  </si>
  <si>
    <t xml:space="preserve">Lz P6</t>
  </si>
  <si>
    <t xml:space="preserve">AD3;AD4</t>
  </si>
  <si>
    <t xml:space="preserve">Lz P7</t>
  </si>
  <si>
    <t xml:space="preserve">REZ</t>
  </si>
  <si>
    <t xml:space="preserve">Lz P8</t>
  </si>
  <si>
    <t xml:space="preserve">Ogółem dla obiekt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_);\(#,##0.0\)"/>
    <numFmt numFmtId="166" formatCode="0.00"/>
    <numFmt numFmtId="167" formatCode="#,##0.00_);\(#,##0.00\)"/>
    <numFmt numFmtId="168" formatCode="#,##0_);\(#,##0\)"/>
    <numFmt numFmtId="169" formatCode="0.0"/>
    <numFmt numFmtId="170" formatCode="#,##0&quot; zł&quot;;[RED]\-#,##0&quot; zł&quot;"/>
    <numFmt numFmtId="171" formatCode="General"/>
    <numFmt numFmtId="172" formatCode="0"/>
  </numFmts>
  <fonts count="37">
    <font>
      <sz val="12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 CE"/>
      <family val="1"/>
    </font>
    <font>
      <sz val="18"/>
      <color rgb="FF000000"/>
      <name val="Arial CE"/>
      <family val="2"/>
    </font>
    <font>
      <sz val="12"/>
      <color rgb="FF000000"/>
      <name val="Arial CE"/>
      <family val="0"/>
    </font>
    <font>
      <sz val="14"/>
      <color rgb="FF000000"/>
      <name val="Arial CE"/>
      <family val="2"/>
    </font>
    <font>
      <sz val="18"/>
      <color rgb="FF000000"/>
      <name val="Times New Roman CE"/>
      <family val="1"/>
    </font>
    <font>
      <b val="true"/>
      <sz val="24"/>
      <color rgb="FF000000"/>
      <name val="Times New Roman CE"/>
      <family val="1"/>
    </font>
    <font>
      <b val="true"/>
      <sz val="18"/>
      <color rgb="FF000000"/>
      <name val="Times New Roman CE"/>
      <family val="1"/>
    </font>
    <font>
      <b val="true"/>
      <sz val="12"/>
      <color rgb="FF000000"/>
      <name val="Times New Roman CE"/>
      <family val="1"/>
    </font>
    <font>
      <b val="true"/>
      <sz val="20"/>
      <color rgb="FF000000"/>
      <name val="Arial CE"/>
      <family val="2"/>
    </font>
    <font>
      <sz val="12"/>
      <color rgb="FF000000"/>
      <name val="Arial CE"/>
      <family val="2"/>
    </font>
    <font>
      <sz val="11"/>
      <color rgb="FF000000"/>
      <name val="Arial CE"/>
      <family val="2"/>
    </font>
    <font>
      <sz val="10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15"/>
      <color rgb="FF000000"/>
      <name val="Arial CE"/>
      <family val="2"/>
    </font>
    <font>
      <sz val="14"/>
      <color rgb="FF0000FF"/>
      <name val="Arial CE"/>
      <family val="2"/>
    </font>
    <font>
      <sz val="14"/>
      <name val="Arial CE"/>
      <family val="2"/>
    </font>
    <font>
      <sz val="14"/>
      <color rgb="FFFF0000"/>
      <name val="Arial CE"/>
      <family val="2"/>
    </font>
    <font>
      <sz val="15"/>
      <color rgb="FFFF0000"/>
      <name val="Arial CE"/>
      <family val="2"/>
    </font>
    <font>
      <sz val="15"/>
      <name val="Arial CE"/>
      <family val="2"/>
    </font>
    <font>
      <sz val="14"/>
      <color rgb="FF008080"/>
      <name val="Arial CE"/>
      <family val="2"/>
      <charset val="238"/>
    </font>
    <font>
      <sz val="14"/>
      <color rgb="FF008080"/>
      <name val="Arial CE"/>
      <family val="2"/>
    </font>
    <font>
      <sz val="14"/>
      <name val="Arial CE"/>
      <family val="2"/>
      <charset val="238"/>
    </font>
    <font>
      <sz val="15"/>
      <color rgb="FF000000"/>
      <name val="Arial CE"/>
      <family val="2"/>
    </font>
    <font>
      <sz val="15"/>
      <name val="Arial CE"/>
      <family val="2"/>
      <charset val="238"/>
    </font>
    <font>
      <sz val="14"/>
      <color rgb="FF0000FF"/>
      <name val="Arial CE"/>
      <family val="2"/>
      <charset val="238"/>
    </font>
    <font>
      <sz val="14"/>
      <color rgb="FFFF0000"/>
      <name val="Arial CE"/>
      <family val="2"/>
      <charset val="238"/>
    </font>
    <font>
      <sz val="14"/>
      <color rgb="FF008000"/>
      <name val="Arial CE"/>
      <family val="2"/>
    </font>
    <font>
      <sz val="16"/>
      <color rgb="FF000000"/>
      <name val="Arial CE"/>
      <family val="2"/>
    </font>
    <font>
      <sz val="16"/>
      <name val="Arial CE"/>
      <family val="2"/>
    </font>
    <font>
      <sz val="16"/>
      <name val="Arial CE"/>
      <family val="0"/>
      <charset val="238"/>
    </font>
    <font>
      <b val="true"/>
      <sz val="12"/>
      <color rgb="FF000000"/>
      <name val="Arial CE"/>
      <family val="2"/>
      <charset val="238"/>
    </font>
    <font>
      <b val="true"/>
      <sz val="14"/>
      <color rgb="FF000000"/>
      <name val="Arial CE"/>
      <family val="2"/>
    </font>
    <font>
      <b val="true"/>
      <sz val="12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44"/>
  <sheetViews>
    <sheetView showFormulas="false" showGridLines="true" showRowColHeaders="true" showZeros="true" rightToLeft="false" tabSelected="true" showOutlineSymbols="true" defaultGridColor="false" view="pageBreakPreview" topLeftCell="A1" colorId="22" zoomScale="100" zoomScaleNormal="54" zoomScalePageLayoutView="100" workbookViewId="0">
      <pane xSplit="0" ySplit="11" topLeftCell="W12" activePane="bottomLeft" state="frozen"/>
      <selection pane="topLeft" activeCell="A1" activeCellId="0" sqref="A1"/>
      <selection pane="bottomLeft" activeCell="W21" activeCellId="0" sqref="W2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2.55"/>
    <col collapsed="false" customWidth="true" hidden="false" outlineLevel="0" max="3" min="3" style="0" width="7.77"/>
    <col collapsed="false" customWidth="true" hidden="false" outlineLevel="0" max="4" min="4" style="0" width="6.77"/>
    <col collapsed="false" customWidth="true" hidden="false" outlineLevel="0" max="9" min="5" style="0" width="7.77"/>
    <col collapsed="false" customWidth="true" hidden="false" outlineLevel="0" max="10" min="10" style="0" width="16.32"/>
    <col collapsed="false" customWidth="true" hidden="false" outlineLevel="0" max="12" min="11" style="0" width="7.77"/>
    <col collapsed="false" customWidth="true" hidden="false" outlineLevel="0" max="13" min="13" style="0" width="20.88"/>
    <col collapsed="false" customWidth="true" hidden="false" outlineLevel="0" max="14" min="14" style="0" width="16.1"/>
    <col collapsed="false" customWidth="true" hidden="false" outlineLevel="0" max="15" min="15" style="0" width="13.77"/>
    <col collapsed="false" customWidth="true" hidden="false" outlineLevel="0" max="16" min="16" style="0" width="11.76"/>
    <col collapsed="false" customWidth="true" hidden="false" outlineLevel="0" max="17" min="17" style="0" width="23.21"/>
    <col collapsed="false" customWidth="true" hidden="false" outlineLevel="0" max="18" min="18" style="0" width="7.77"/>
    <col collapsed="false" customWidth="true" hidden="false" outlineLevel="0" max="19" min="19" style="0" width="16.65"/>
    <col collapsed="false" customWidth="false" hidden="true" outlineLevel="0" max="20" min="20" style="0" width="9.77"/>
    <col collapsed="false" customWidth="true" hidden="false" outlineLevel="0" max="21" min="21" style="0" width="8.77"/>
    <col collapsed="false" customWidth="true" hidden="false" outlineLevel="0" max="22" min="22" style="0" width="10.11"/>
  </cols>
  <sheetData>
    <row r="1" customFormat="false" ht="14.25" hidden="false" customHeight="true" outlineLevel="0" collapsed="false"/>
    <row r="2" customFormat="false" ht="20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 t="s">
        <v>0</v>
      </c>
      <c r="N2" s="1"/>
      <c r="O2" s="3"/>
      <c r="P2" s="3"/>
      <c r="Q2" s="3"/>
      <c r="R2" s="3"/>
      <c r="S2" s="3"/>
      <c r="T2" s="3"/>
      <c r="U2" s="3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4" t="s">
        <v>1</v>
      </c>
      <c r="N3" s="1"/>
      <c r="O3" s="3"/>
      <c r="P3" s="3"/>
      <c r="Q3" s="3"/>
      <c r="R3" s="3"/>
      <c r="S3" s="3"/>
      <c r="T3" s="3"/>
      <c r="U3" s="3"/>
    </row>
    <row r="4" customFormat="false" ht="19.9" hidden="false" customHeight="true" outlineLevel="0" collapsed="false">
      <c r="A4" s="1"/>
      <c r="B4" s="5"/>
      <c r="C4" s="1"/>
      <c r="D4" s="6"/>
      <c r="E4" s="1"/>
      <c r="F4" s="1"/>
      <c r="G4" s="7"/>
      <c r="H4" s="8"/>
      <c r="I4" s="8"/>
      <c r="J4" s="8"/>
      <c r="K4" s="8"/>
      <c r="L4" s="8"/>
      <c r="M4" s="4" t="s">
        <v>2</v>
      </c>
      <c r="N4" s="3"/>
      <c r="O4" s="3"/>
      <c r="P4" s="3"/>
      <c r="Q4" s="3"/>
      <c r="R4" s="3"/>
      <c r="S4" s="3"/>
      <c r="T4" s="3"/>
      <c r="U4" s="3"/>
    </row>
    <row r="5" customFormat="false" ht="22.9" hidden="false" customHeight="true" outlineLevel="0" collapsed="false">
      <c r="A5" s="1"/>
      <c r="B5" s="5"/>
      <c r="C5" s="1"/>
      <c r="D5" s="6"/>
      <c r="E5" s="9" t="n">
        <v>2</v>
      </c>
      <c r="F5" s="10" t="s">
        <v>3</v>
      </c>
      <c r="G5" s="10"/>
      <c r="H5" s="8"/>
      <c r="I5" s="8"/>
      <c r="J5" s="8"/>
      <c r="K5" s="8"/>
      <c r="L5" s="8"/>
      <c r="M5" s="4" t="s">
        <v>4</v>
      </c>
      <c r="N5" s="3"/>
      <c r="O5" s="3"/>
      <c r="P5" s="3"/>
      <c r="Q5" s="3"/>
      <c r="R5" s="3"/>
      <c r="S5" s="3"/>
      <c r="T5" s="3"/>
      <c r="U5" s="3"/>
    </row>
    <row r="6" customFormat="false" ht="21.9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1" t="s">
        <v>5</v>
      </c>
      <c r="N6" s="1"/>
      <c r="O6" s="3"/>
      <c r="P6" s="3"/>
      <c r="Q6" s="3"/>
      <c r="R6" s="3"/>
      <c r="S6" s="3"/>
      <c r="T6" s="3"/>
      <c r="U6" s="3"/>
    </row>
    <row r="7" customFormat="false" ht="16.9" hidden="false" customHeight="true" outlineLevel="0" collapsed="false">
      <c r="A7" s="12" t="s">
        <v>6</v>
      </c>
      <c r="B7" s="13"/>
      <c r="C7" s="14"/>
      <c r="D7" s="14"/>
      <c r="E7" s="14"/>
      <c r="F7" s="14"/>
      <c r="G7" s="15" t="s">
        <v>7</v>
      </c>
      <c r="H7" s="13" t="s">
        <v>8</v>
      </c>
      <c r="I7" s="13" t="s">
        <v>9</v>
      </c>
      <c r="J7" s="16" t="s">
        <v>10</v>
      </c>
      <c r="K7" s="13" t="s">
        <v>11</v>
      </c>
      <c r="L7" s="17"/>
      <c r="M7" s="18" t="s">
        <v>12</v>
      </c>
      <c r="N7" s="19"/>
      <c r="O7" s="18" t="s">
        <v>13</v>
      </c>
      <c r="P7" s="20"/>
      <c r="Q7" s="21"/>
      <c r="R7" s="16" t="s">
        <v>14</v>
      </c>
      <c r="S7" s="22" t="s">
        <v>15</v>
      </c>
      <c r="T7" s="3"/>
      <c r="U7" s="23" t="s">
        <v>16</v>
      </c>
    </row>
    <row r="8" customFormat="false" ht="16.9" hidden="false" customHeight="true" outlineLevel="0" collapsed="false">
      <c r="A8" s="24" t="s">
        <v>17</v>
      </c>
      <c r="B8" s="25" t="s">
        <v>18</v>
      </c>
      <c r="C8" s="26" t="s">
        <v>19</v>
      </c>
      <c r="D8" s="26" t="s">
        <v>20</v>
      </c>
      <c r="E8" s="26" t="s">
        <v>21</v>
      </c>
      <c r="F8" s="26" t="s">
        <v>22</v>
      </c>
      <c r="G8" s="27" t="s">
        <v>23</v>
      </c>
      <c r="H8" s="27" t="s">
        <v>24</v>
      </c>
      <c r="I8" s="27" t="s">
        <v>25</v>
      </c>
      <c r="J8" s="27" t="s">
        <v>26</v>
      </c>
      <c r="K8" s="28" t="s">
        <v>27</v>
      </c>
      <c r="L8" s="24" t="s">
        <v>28</v>
      </c>
      <c r="M8" s="29" t="s">
        <v>29</v>
      </c>
      <c r="N8" s="29" t="s">
        <v>30</v>
      </c>
      <c r="O8" s="30" t="s">
        <v>31</v>
      </c>
      <c r="P8" s="30" t="s">
        <v>32</v>
      </c>
      <c r="Q8" s="31" t="s">
        <v>33</v>
      </c>
      <c r="R8" s="27" t="s">
        <v>34</v>
      </c>
      <c r="S8" s="32" t="s">
        <v>35</v>
      </c>
      <c r="T8" s="3"/>
      <c r="U8" s="23" t="s">
        <v>36</v>
      </c>
    </row>
    <row r="9" customFormat="false" ht="16.9" hidden="false" customHeight="true" outlineLevel="0" collapsed="false">
      <c r="A9" s="33" t="s">
        <v>36</v>
      </c>
      <c r="B9" s="25" t="s">
        <v>37</v>
      </c>
      <c r="C9" s="34"/>
      <c r="D9" s="34"/>
      <c r="E9" s="34"/>
      <c r="F9" s="34"/>
      <c r="G9" s="35" t="s">
        <v>38</v>
      </c>
      <c r="H9" s="36" t="s">
        <v>39</v>
      </c>
      <c r="I9" s="36" t="s">
        <v>39</v>
      </c>
      <c r="J9" s="36" t="s">
        <v>40</v>
      </c>
      <c r="K9" s="37" t="s">
        <v>41</v>
      </c>
      <c r="L9" s="38"/>
      <c r="M9" s="39" t="s">
        <v>42</v>
      </c>
      <c r="N9" s="39" t="s">
        <v>43</v>
      </c>
      <c r="O9" s="30" t="s">
        <v>44</v>
      </c>
      <c r="P9" s="30" t="s">
        <v>45</v>
      </c>
      <c r="Q9" s="30" t="s">
        <v>46</v>
      </c>
      <c r="R9" s="31" t="s">
        <v>47</v>
      </c>
      <c r="S9" s="40" t="s">
        <v>48</v>
      </c>
      <c r="T9" s="3"/>
      <c r="U9" s="23" t="s">
        <v>49</v>
      </c>
    </row>
    <row r="10" customFormat="false" ht="16.9" hidden="false" customHeight="true" outlineLevel="0" collapsed="false">
      <c r="A10" s="41" t="s">
        <v>50</v>
      </c>
      <c r="B10" s="42" t="s">
        <v>50</v>
      </c>
      <c r="C10" s="42" t="s">
        <v>51</v>
      </c>
      <c r="D10" s="42" t="s">
        <v>50</v>
      </c>
      <c r="E10" s="42" t="s">
        <v>51</v>
      </c>
      <c r="F10" s="42" t="s">
        <v>50</v>
      </c>
      <c r="G10" s="42" t="s">
        <v>52</v>
      </c>
      <c r="H10" s="42" t="s">
        <v>52</v>
      </c>
      <c r="I10" s="42" t="s">
        <v>52</v>
      </c>
      <c r="J10" s="42" t="s">
        <v>53</v>
      </c>
      <c r="K10" s="41" t="s">
        <v>52</v>
      </c>
      <c r="L10" s="41" t="s">
        <v>52</v>
      </c>
      <c r="M10" s="42" t="s">
        <v>52</v>
      </c>
      <c r="N10" s="42" t="s">
        <v>52</v>
      </c>
      <c r="O10" s="30" t="s">
        <v>54</v>
      </c>
      <c r="P10" s="30" t="s">
        <v>55</v>
      </c>
      <c r="Q10" s="30"/>
      <c r="R10" s="30" t="s">
        <v>56</v>
      </c>
      <c r="S10" s="32" t="s">
        <v>57</v>
      </c>
      <c r="T10" s="3"/>
      <c r="U10" s="23" t="s">
        <v>58</v>
      </c>
    </row>
    <row r="11" customFormat="false" ht="16.9" hidden="false" customHeight="true" outlineLevel="0" collapsed="false">
      <c r="A11" s="41" t="n">
        <v>1</v>
      </c>
      <c r="B11" s="42" t="n">
        <v>2</v>
      </c>
      <c r="C11" s="42" t="n">
        <v>3</v>
      </c>
      <c r="D11" s="42" t="n">
        <v>4</v>
      </c>
      <c r="E11" s="42" t="n">
        <v>5</v>
      </c>
      <c r="F11" s="42" t="n">
        <v>6</v>
      </c>
      <c r="G11" s="42" t="n">
        <v>7</v>
      </c>
      <c r="H11" s="42" t="n">
        <v>8</v>
      </c>
      <c r="I11" s="42" t="n">
        <v>9</v>
      </c>
      <c r="J11" s="42" t="n">
        <v>10</v>
      </c>
      <c r="K11" s="41" t="n">
        <v>11</v>
      </c>
      <c r="L11" s="41" t="n">
        <v>12</v>
      </c>
      <c r="M11" s="42" t="n">
        <v>13</v>
      </c>
      <c r="N11" s="42" t="n">
        <v>14</v>
      </c>
      <c r="O11" s="43" t="n">
        <v>15</v>
      </c>
      <c r="P11" s="43" t="n">
        <v>16</v>
      </c>
      <c r="Q11" s="43" t="n">
        <v>17</v>
      </c>
      <c r="R11" s="43" t="n">
        <v>18</v>
      </c>
      <c r="S11" s="44" t="n">
        <v>19</v>
      </c>
      <c r="T11" s="3"/>
      <c r="U11" s="45" t="n">
        <v>20</v>
      </c>
    </row>
    <row r="12" customFormat="false" ht="34.9" hidden="false" customHeight="true" outlineLevel="0" collapsed="false">
      <c r="A12" s="46" t="s">
        <v>59</v>
      </c>
      <c r="B12" s="47" t="s">
        <v>60</v>
      </c>
      <c r="C12" s="48" t="n">
        <v>32</v>
      </c>
      <c r="D12" s="49" t="n">
        <f aca="false">+E12/C12</f>
        <v>0.625</v>
      </c>
      <c r="E12" s="48" t="n">
        <v>20</v>
      </c>
      <c r="F12" s="50" t="n">
        <v>0.93</v>
      </c>
      <c r="G12" s="51" t="n">
        <f aca="false">E12/F12/0.69</f>
        <v>31.1672120928783</v>
      </c>
      <c r="H12" s="52" t="n">
        <v>40</v>
      </c>
      <c r="I12" s="51" t="n">
        <f aca="false">1.6*H12</f>
        <v>64</v>
      </c>
      <c r="J12" s="53" t="s">
        <v>61</v>
      </c>
      <c r="K12" s="54" t="n">
        <f aca="false">80*0.7</f>
        <v>56</v>
      </c>
      <c r="L12" s="55" t="n">
        <f aca="false">K12*1.45</f>
        <v>81.2</v>
      </c>
      <c r="M12" s="56" t="str">
        <f aca="false">TRIM(FIXED(G12,1,TRUE())&amp;" "&amp;"&lt;"&amp;" "&amp;FIXED(H12,1,TRUE())&amp;" "&amp;"&lt;"&amp;" "&amp;FIXED(K12,1,TRUE()))</f>
        <v>31.2 &lt; 40.0 &lt; 56.0</v>
      </c>
      <c r="N12" s="56" t="str">
        <f aca="false">TRIM(IF(I12&lt;L12,FIXED(I12,1,TRUE())&amp;" "&amp;"&lt;"&amp;" "&amp;FIXED(L12,1,TRUE()),"FAŁSZ"))</f>
        <v>64.0 &lt; 81.2</v>
      </c>
      <c r="O12" s="57" t="n">
        <f aca="false">115*115*U12*U12</f>
        <v>3385600</v>
      </c>
      <c r="P12" s="58" t="n">
        <v>9000</v>
      </c>
      <c r="Q12" s="56" t="str">
        <f aca="false">TRIM(FIXED(O12,1,TRUE())&amp;" "&amp;"&gt;"&amp;" "&amp;FIXED(P12,1,TRUE()))</f>
        <v>3385600.0 &gt; 9000.0</v>
      </c>
      <c r="R12" s="59" t="n">
        <v>20</v>
      </c>
      <c r="S12" s="50" t="n">
        <f aca="false">E12*R12/U12/86.4</f>
        <v>0.289351851851852</v>
      </c>
      <c r="T12" s="60"/>
      <c r="U12" s="61" t="n">
        <v>16</v>
      </c>
      <c r="V12" s="62"/>
      <c r="W12" s="63"/>
    </row>
    <row r="13" customFormat="false" ht="34.9" hidden="false" customHeight="true" outlineLevel="0" collapsed="false">
      <c r="A13" s="46" t="s">
        <v>62</v>
      </c>
      <c r="B13" s="47" t="s">
        <v>63</v>
      </c>
      <c r="C13" s="48" t="n">
        <v>6</v>
      </c>
      <c r="D13" s="49" t="n">
        <f aca="false">+E13/C13</f>
        <v>1</v>
      </c>
      <c r="E13" s="48" t="n">
        <v>6</v>
      </c>
      <c r="F13" s="64" t="n">
        <v>0.93</v>
      </c>
      <c r="G13" s="55" t="n">
        <f aca="false">E13/F13/0.69</f>
        <v>9.35016362786349</v>
      </c>
      <c r="H13" s="59" t="n">
        <v>25</v>
      </c>
      <c r="I13" s="55" t="n">
        <f aca="false">1.6*H13</f>
        <v>40</v>
      </c>
      <c r="J13" s="53" t="s">
        <v>64</v>
      </c>
      <c r="K13" s="65" t="n">
        <f aca="false">43*0.7</f>
        <v>30.1</v>
      </c>
      <c r="L13" s="55" t="n">
        <f aca="false">K13*1.45</f>
        <v>43.645</v>
      </c>
      <c r="M13" s="56" t="str">
        <f aca="false">TRIM(FIXED(G13,1,TRUE())&amp;" "&amp;"&lt;"&amp;" "&amp;FIXED(H13,1,TRUE())&amp;" "&amp;"&lt;"&amp;" "&amp;FIXED(K13,1,TRUE()))</f>
        <v>9.4 &lt; 25.0 &lt; 30.1</v>
      </c>
      <c r="N13" s="56" t="str">
        <f aca="false">TRIM(IF(I13&lt;L13,FIXED(I13,1,TRUE())&amp;" "&amp;"&lt;"&amp;" "&amp;FIXED(L13,1,TRUE()),"FAŁSZ"))</f>
        <v>40.0 &lt; 43.6</v>
      </c>
      <c r="O13" s="57" t="n">
        <f aca="false">115*115*U13*U13</f>
        <v>476100</v>
      </c>
      <c r="P13" s="58" t="n">
        <v>4000</v>
      </c>
      <c r="Q13" s="56" t="str">
        <f aca="false">TRIM(FIXED(O13,1,TRUE())&amp;" "&amp;"&gt;"&amp;" "&amp;FIXED(P13,1,TRUE()))</f>
        <v>476100.0 &gt; 4000.0</v>
      </c>
      <c r="R13" s="59" t="n">
        <v>45</v>
      </c>
      <c r="S13" s="50" t="n">
        <f aca="false">E13*R13/U13/86.4</f>
        <v>0.520833333333333</v>
      </c>
      <c r="T13" s="60"/>
      <c r="U13" s="61" t="n">
        <v>6</v>
      </c>
    </row>
    <row r="14" customFormat="false" ht="34.9" hidden="false" customHeight="true" outlineLevel="0" collapsed="false">
      <c r="A14" s="46" t="s">
        <v>65</v>
      </c>
      <c r="B14" s="47" t="s">
        <v>66</v>
      </c>
      <c r="C14" s="48" t="n">
        <v>6</v>
      </c>
      <c r="D14" s="49" t="n">
        <f aca="false">+E14/C14</f>
        <v>1</v>
      </c>
      <c r="E14" s="48" t="n">
        <v>6</v>
      </c>
      <c r="F14" s="64" t="n">
        <v>0.93</v>
      </c>
      <c r="G14" s="55" t="n">
        <f aca="false">E14/F14/0.69</f>
        <v>9.35016362786349</v>
      </c>
      <c r="H14" s="59" t="n">
        <v>25</v>
      </c>
      <c r="I14" s="55" t="n">
        <f aca="false">1.6*H14</f>
        <v>40</v>
      </c>
      <c r="J14" s="53" t="s">
        <v>64</v>
      </c>
      <c r="K14" s="65" t="n">
        <f aca="false">43*0.7</f>
        <v>30.1</v>
      </c>
      <c r="L14" s="55" t="n">
        <f aca="false">K14*1.45</f>
        <v>43.645</v>
      </c>
      <c r="M14" s="56" t="str">
        <f aca="false">TRIM(FIXED(G14,1,TRUE())&amp;" "&amp;"&lt;"&amp;" "&amp;FIXED(H14,1,TRUE())&amp;" "&amp;"&lt;"&amp;" "&amp;FIXED(K14,1,TRUE()))</f>
        <v>9.4 &lt; 25.0 &lt; 30.1</v>
      </c>
      <c r="N14" s="56" t="str">
        <f aca="false">TRIM(IF(I14&lt;L14,FIXED(I14,1,TRUE())&amp;" "&amp;"&lt;"&amp;" "&amp;FIXED(L14,1,TRUE()),"FAŁSZ"))</f>
        <v>40.0 &lt; 43.6</v>
      </c>
      <c r="O14" s="57" t="n">
        <f aca="false">115*115*U14*U14</f>
        <v>476100</v>
      </c>
      <c r="P14" s="58" t="n">
        <v>4000</v>
      </c>
      <c r="Q14" s="56" t="str">
        <f aca="false">TRIM(FIXED(O14,1,TRUE())&amp;" "&amp;"&gt;"&amp;" "&amp;FIXED(P14,1,TRUE()))</f>
        <v>476100.0 &gt; 4000.0</v>
      </c>
      <c r="R14" s="59" t="n">
        <v>70</v>
      </c>
      <c r="S14" s="50" t="n">
        <f aca="false">E14*R14/U14/86.4</f>
        <v>0.810185185185185</v>
      </c>
      <c r="T14" s="60"/>
      <c r="U14" s="61" t="n">
        <v>6</v>
      </c>
    </row>
    <row r="15" customFormat="false" ht="34.9" hidden="false" customHeight="true" outlineLevel="0" collapsed="false">
      <c r="A15" s="46" t="s">
        <v>67</v>
      </c>
      <c r="B15" s="47" t="s">
        <v>68</v>
      </c>
      <c r="C15" s="48" t="n">
        <v>4</v>
      </c>
      <c r="D15" s="49" t="n">
        <f aca="false">+E15/C15</f>
        <v>0.75</v>
      </c>
      <c r="E15" s="48" t="n">
        <v>3</v>
      </c>
      <c r="F15" s="64" t="n">
        <v>0.93</v>
      </c>
      <c r="G15" s="55" t="n">
        <f aca="false">E15/F15/0.69</f>
        <v>4.67508181393174</v>
      </c>
      <c r="H15" s="59" t="n">
        <v>25</v>
      </c>
      <c r="I15" s="55" t="n">
        <f aca="false">1.6*H15</f>
        <v>40</v>
      </c>
      <c r="J15" s="53" t="s">
        <v>64</v>
      </c>
      <c r="K15" s="65" t="n">
        <f aca="false">43*0.7</f>
        <v>30.1</v>
      </c>
      <c r="L15" s="55" t="n">
        <f aca="false">K15*1.45</f>
        <v>43.645</v>
      </c>
      <c r="M15" s="56" t="str">
        <f aca="false">TRIM(FIXED(G15,1,TRUE())&amp;" "&amp;"&lt;"&amp;" "&amp;FIXED(H15,1,TRUE())&amp;" "&amp;"&lt;"&amp;" "&amp;FIXED(K15,1,TRUE()))</f>
        <v>4.7 &lt; 25.0 &lt; 30.1</v>
      </c>
      <c r="N15" s="56" t="str">
        <f aca="false">TRIM(IF(I15&lt;L15,FIXED(I15,1,TRUE())&amp;" "&amp;"&lt;"&amp;" "&amp;FIXED(L15,1,TRUE()),"FAŁSZ"))</f>
        <v>40.0 &lt; 43.6</v>
      </c>
      <c r="O15" s="57" t="n">
        <f aca="false">115*115*U15*U15</f>
        <v>476100</v>
      </c>
      <c r="P15" s="58" t="n">
        <v>4000</v>
      </c>
      <c r="Q15" s="56" t="str">
        <f aca="false">TRIM(FIXED(O15,1,TRUE())&amp;" "&amp;"&gt;"&amp;" "&amp;FIXED(P15,1,TRUE()))</f>
        <v>476100.0 &gt; 4000.0</v>
      </c>
      <c r="R15" s="59" t="n">
        <v>55</v>
      </c>
      <c r="S15" s="50" t="n">
        <f aca="false">E15*R15/U15/86.4</f>
        <v>0.318287037037037</v>
      </c>
      <c r="T15" s="60"/>
      <c r="U15" s="61" t="n">
        <v>6</v>
      </c>
    </row>
    <row r="16" customFormat="false" ht="34.9" hidden="false" customHeight="true" outlineLevel="0" collapsed="false">
      <c r="A16" s="46" t="s">
        <v>69</v>
      </c>
      <c r="B16" s="47" t="s">
        <v>70</v>
      </c>
      <c r="C16" s="48" t="n">
        <v>29</v>
      </c>
      <c r="D16" s="49" t="n">
        <f aca="false">+E16/C16</f>
        <v>0.586206896551724</v>
      </c>
      <c r="E16" s="48" t="n">
        <v>17</v>
      </c>
      <c r="F16" s="50" t="n">
        <v>0.93</v>
      </c>
      <c r="G16" s="51" t="n">
        <f aca="false">E16/F16/0.69</f>
        <v>26.4921302789465</v>
      </c>
      <c r="H16" s="52" t="n">
        <v>50</v>
      </c>
      <c r="I16" s="51" t="n">
        <f aca="false">1.6*H16</f>
        <v>80</v>
      </c>
      <c r="J16" s="53" t="s">
        <v>61</v>
      </c>
      <c r="K16" s="54" t="n">
        <f aca="false">80*0.7</f>
        <v>56</v>
      </c>
      <c r="L16" s="55" t="n">
        <f aca="false">K16*1.45</f>
        <v>81.2</v>
      </c>
      <c r="M16" s="56" t="str">
        <f aca="false">TRIM(FIXED(G16,1,TRUE())&amp;" "&amp;"&lt;"&amp;" "&amp;FIXED(H16,1,TRUE())&amp;" "&amp;"&lt;"&amp;" "&amp;FIXED(K16,1,TRUE()))</f>
        <v>26.5 &lt; 50.0 &lt; 56.0</v>
      </c>
      <c r="N16" s="56" t="str">
        <f aca="false">TRIM(IF(I16&lt;L16,FIXED(I16,1,TRUE())&amp;" "&amp;"&lt;"&amp;" "&amp;FIXED(L16,1,TRUE()),"FAŁSZ"))</f>
        <v>80.0 &lt; 81.2</v>
      </c>
      <c r="O16" s="57" t="n">
        <f aca="false">115*115*U16*U16</f>
        <v>3385600</v>
      </c>
      <c r="P16" s="58" t="n">
        <v>13700</v>
      </c>
      <c r="Q16" s="56" t="str">
        <f aca="false">TRIM(FIXED(O16,1,TRUE())&amp;" "&amp;"&gt;"&amp;" "&amp;FIXED(P16,1,TRUE()))</f>
        <v>3385600.0 &gt; 13700.0</v>
      </c>
      <c r="R16" s="59" t="n">
        <v>60</v>
      </c>
      <c r="S16" s="50" t="n">
        <f aca="false">E16*R16/U16/86.4</f>
        <v>0.737847222222222</v>
      </c>
      <c r="T16" s="60"/>
      <c r="U16" s="61" t="n">
        <v>16</v>
      </c>
    </row>
    <row r="17" customFormat="false" ht="34.9" hidden="false" customHeight="true" outlineLevel="0" collapsed="false">
      <c r="A17" s="46" t="s">
        <v>71</v>
      </c>
      <c r="B17" s="47" t="s">
        <v>72</v>
      </c>
      <c r="C17" s="48" t="n">
        <v>25</v>
      </c>
      <c r="D17" s="49" t="n">
        <f aca="false">+E17/C17</f>
        <v>0.56</v>
      </c>
      <c r="E17" s="48" t="n">
        <v>14</v>
      </c>
      <c r="F17" s="50" t="n">
        <v>0.93</v>
      </c>
      <c r="G17" s="51" t="n">
        <f aca="false">E17/F17/0.69</f>
        <v>21.8170484650148</v>
      </c>
      <c r="H17" s="52" t="n">
        <v>40</v>
      </c>
      <c r="I17" s="51" t="n">
        <f aca="false">1.6*H17</f>
        <v>64</v>
      </c>
      <c r="J17" s="53" t="s">
        <v>61</v>
      </c>
      <c r="K17" s="54" t="n">
        <f aca="false">80*0.7</f>
        <v>56</v>
      </c>
      <c r="L17" s="55" t="n">
        <f aca="false">K17*1.45</f>
        <v>81.2</v>
      </c>
      <c r="M17" s="56" t="str">
        <f aca="false">TRIM(FIXED(G17,1,TRUE())&amp;" "&amp;"&lt;"&amp;" "&amp;FIXED(H17,1,TRUE())&amp;" "&amp;"&lt;"&amp;" "&amp;FIXED(K17,1,TRUE()))</f>
        <v>21.8 &lt; 40.0 &lt; 56.0</v>
      </c>
      <c r="N17" s="56" t="str">
        <f aca="false">TRIM(IF(I17&lt;L17,FIXED(I17,1,TRUE())&amp;" "&amp;"&lt;"&amp;" "&amp;FIXED(L17,1,TRUE()),"FAŁSZ"))</f>
        <v>64.0 &lt; 81.2</v>
      </c>
      <c r="O17" s="57" t="n">
        <f aca="false">115*115*U17*U17</f>
        <v>3385600</v>
      </c>
      <c r="P17" s="58" t="n">
        <v>9000</v>
      </c>
      <c r="Q17" s="56" t="str">
        <f aca="false">TRIM(FIXED(O17,1,TRUE())&amp;" "&amp;"&gt;"&amp;" "&amp;FIXED(P17,1,TRUE()))</f>
        <v>3385600.0 &gt; 9000.0</v>
      </c>
      <c r="R17" s="59" t="n">
        <v>45</v>
      </c>
      <c r="S17" s="50" t="n">
        <f aca="false">E17*R17/U17/86.4</f>
        <v>0.455729166666667</v>
      </c>
      <c r="T17" s="60"/>
      <c r="U17" s="61" t="n">
        <v>16</v>
      </c>
    </row>
    <row r="18" customFormat="false" ht="34.9" hidden="false" customHeight="true" outlineLevel="0" collapsed="false">
      <c r="A18" s="46" t="s">
        <v>73</v>
      </c>
      <c r="B18" s="47" t="s">
        <v>74</v>
      </c>
      <c r="C18" s="48" t="n">
        <v>6</v>
      </c>
      <c r="D18" s="49" t="n">
        <f aca="false">+E18/C18</f>
        <v>1</v>
      </c>
      <c r="E18" s="48" t="n">
        <v>6</v>
      </c>
      <c r="F18" s="64" t="n">
        <v>0.93</v>
      </c>
      <c r="G18" s="55" t="n">
        <f aca="false">E18/F18/0.69</f>
        <v>9.35016362786349</v>
      </c>
      <c r="H18" s="59" t="n">
        <v>25</v>
      </c>
      <c r="I18" s="55" t="n">
        <f aca="false">1.6*H18</f>
        <v>40</v>
      </c>
      <c r="J18" s="53" t="s">
        <v>64</v>
      </c>
      <c r="K18" s="65" t="n">
        <f aca="false">43*0.7</f>
        <v>30.1</v>
      </c>
      <c r="L18" s="55" t="n">
        <f aca="false">K18*1.45</f>
        <v>43.645</v>
      </c>
      <c r="M18" s="56" t="str">
        <f aca="false">TRIM(FIXED(G18,1,TRUE())&amp;" "&amp;"&lt;"&amp;" "&amp;FIXED(H18,1,TRUE())&amp;" "&amp;"&lt;"&amp;" "&amp;FIXED(K18,1,TRUE()))</f>
        <v>9.4 &lt; 25.0 &lt; 30.1</v>
      </c>
      <c r="N18" s="56" t="str">
        <f aca="false">TRIM(IF(I18&lt;L18,FIXED(I18,1,TRUE())&amp;" "&amp;"&lt;"&amp;" "&amp;FIXED(L18,1,TRUE()),"FAŁSZ"))</f>
        <v>40.0 &lt; 43.6</v>
      </c>
      <c r="O18" s="57" t="n">
        <f aca="false">115*115*U18*U18</f>
        <v>476100</v>
      </c>
      <c r="P18" s="58" t="n">
        <v>4000</v>
      </c>
      <c r="Q18" s="56" t="str">
        <f aca="false">TRIM(FIXED(O18,1,TRUE())&amp;" "&amp;"&gt;"&amp;" "&amp;FIXED(P18,1,TRUE()))</f>
        <v>476100.0 &gt; 4000.0</v>
      </c>
      <c r="R18" s="59" t="n">
        <v>85</v>
      </c>
      <c r="S18" s="50" t="n">
        <f aca="false">E18*R18/U18/86.4</f>
        <v>0.983796296296296</v>
      </c>
      <c r="T18" s="60"/>
      <c r="U18" s="61" t="n">
        <v>6</v>
      </c>
    </row>
    <row r="19" customFormat="false" ht="34.9" hidden="false" customHeight="true" outlineLevel="0" collapsed="false">
      <c r="A19" s="46" t="s">
        <v>75</v>
      </c>
      <c r="B19" s="47" t="s">
        <v>76</v>
      </c>
      <c r="C19" s="48" t="n">
        <v>24</v>
      </c>
      <c r="D19" s="49" t="n">
        <f aca="false">+E19/C19</f>
        <v>0.541666666666667</v>
      </c>
      <c r="E19" s="48" t="n">
        <v>13</v>
      </c>
      <c r="F19" s="50" t="n">
        <v>0.93</v>
      </c>
      <c r="G19" s="51" t="n">
        <f aca="false">E19/F19/0.69</f>
        <v>20.2586878603709</v>
      </c>
      <c r="H19" s="52" t="n">
        <v>40</v>
      </c>
      <c r="I19" s="51" t="n">
        <f aca="false">1.6*H19</f>
        <v>64</v>
      </c>
      <c r="J19" s="53" t="s">
        <v>61</v>
      </c>
      <c r="K19" s="54" t="n">
        <f aca="false">80*0.7</f>
        <v>56</v>
      </c>
      <c r="L19" s="55" t="n">
        <f aca="false">K19*1.45</f>
        <v>81.2</v>
      </c>
      <c r="M19" s="56" t="str">
        <f aca="false">TRIM(FIXED(G19,1,TRUE())&amp;" "&amp;"&lt;"&amp;" "&amp;FIXED(H19,1,TRUE())&amp;" "&amp;"&lt;"&amp;" "&amp;FIXED(K19,1,TRUE()))</f>
        <v>20.3 &lt; 40.0 &lt; 56.0</v>
      </c>
      <c r="N19" s="56" t="str">
        <f aca="false">TRIM(IF(I19&lt;L19,FIXED(I19,1,TRUE())&amp;" "&amp;"&lt;"&amp;" "&amp;FIXED(L19,1,TRUE()),"FAŁSZ"))</f>
        <v>64.0 &lt; 81.2</v>
      </c>
      <c r="O19" s="57" t="n">
        <f aca="false">115*115*U19*U19</f>
        <v>3385600</v>
      </c>
      <c r="P19" s="58" t="n">
        <v>9000</v>
      </c>
      <c r="Q19" s="56" t="str">
        <f aca="false">TRIM(FIXED(O19,1,TRUE())&amp;" "&amp;"&gt;"&amp;" "&amp;FIXED(P19,1,TRUE()))</f>
        <v>3385600.0 &gt; 9000.0</v>
      </c>
      <c r="R19" s="59" t="n">
        <v>45</v>
      </c>
      <c r="S19" s="50" t="n">
        <f aca="false">E19*R19/U19/86.4</f>
        <v>0.423177083333333</v>
      </c>
      <c r="T19" s="60"/>
      <c r="U19" s="61" t="n">
        <v>16</v>
      </c>
    </row>
    <row r="20" customFormat="false" ht="34.9" hidden="false" customHeight="true" outlineLevel="0" collapsed="false">
      <c r="A20" s="46" t="s">
        <v>77</v>
      </c>
      <c r="B20" s="47" t="s">
        <v>78</v>
      </c>
      <c r="C20" s="66" t="n">
        <v>35</v>
      </c>
      <c r="D20" s="67" t="n">
        <f aca="false">+E20/C20</f>
        <v>0.714285714285714</v>
      </c>
      <c r="E20" s="66" t="n">
        <v>25</v>
      </c>
      <c r="F20" s="50" t="n">
        <v>0.93</v>
      </c>
      <c r="G20" s="51" t="n">
        <f aca="false">E20/F20/0.69</f>
        <v>38.9590151160979</v>
      </c>
      <c r="H20" s="68" t="n">
        <v>63</v>
      </c>
      <c r="I20" s="51" t="n">
        <f aca="false">1.6*H20</f>
        <v>100.8</v>
      </c>
      <c r="J20" s="69" t="s">
        <v>79</v>
      </c>
      <c r="K20" s="70" t="n">
        <f aca="false">101*0.7</f>
        <v>70.7</v>
      </c>
      <c r="L20" s="51" t="n">
        <f aca="false">K20*1.45</f>
        <v>102.515</v>
      </c>
      <c r="M20" s="71" t="str">
        <f aca="false">TRIM(FIXED(G20,1,TRUE())&amp;" "&amp;"&lt;"&amp;" "&amp;FIXED(H20,1,TRUE())&amp;" "&amp;"&lt;"&amp;" "&amp;FIXED(K20,1,TRUE()))</f>
        <v>39.0 &lt; 63.0 &lt; 70.7</v>
      </c>
      <c r="N20" s="71" t="str">
        <f aca="false">TRIM(IF(I20&lt;L20,FIXED(I20,1,TRUE())&amp;" "&amp;"&lt;"&amp;" "&amp;FIXED(L20,1,TRUE()),"FAŁSZ"))</f>
        <v>100.8 &lt; 102.5</v>
      </c>
      <c r="O20" s="72" t="n">
        <f aca="false">115*115*U20*U20</f>
        <v>8265625</v>
      </c>
      <c r="P20" s="73" t="n">
        <v>21200</v>
      </c>
      <c r="Q20" s="71" t="str">
        <f aca="false">TRIM(FIXED(O20,1,TRUE())&amp;" "&amp;"&gt;"&amp;" "&amp;FIXED(P20,1,TRUE()))</f>
        <v>8265625.0 &gt; 21200.0</v>
      </c>
      <c r="R20" s="59" t="n">
        <v>25</v>
      </c>
      <c r="S20" s="50" t="n">
        <f aca="false">E20*R20/U20/86.4</f>
        <v>0.289351851851852</v>
      </c>
      <c r="T20" s="60"/>
      <c r="U20" s="61" t="n">
        <v>25</v>
      </c>
    </row>
    <row r="21" customFormat="false" ht="34.9" hidden="false" customHeight="true" outlineLevel="0" collapsed="false">
      <c r="A21" s="46" t="s">
        <v>80</v>
      </c>
      <c r="B21" s="74" t="s">
        <v>81</v>
      </c>
      <c r="C21" s="66"/>
      <c r="D21" s="67"/>
      <c r="E21" s="66"/>
      <c r="F21" s="50"/>
      <c r="G21" s="51"/>
      <c r="H21" s="68"/>
      <c r="I21" s="51"/>
      <c r="J21" s="69"/>
      <c r="K21" s="75"/>
      <c r="L21" s="51"/>
      <c r="M21" s="71"/>
      <c r="N21" s="71"/>
      <c r="O21" s="72"/>
      <c r="P21" s="73"/>
      <c r="Q21" s="71"/>
      <c r="R21" s="68"/>
      <c r="S21" s="50"/>
      <c r="T21" s="60"/>
      <c r="U21" s="61"/>
    </row>
    <row r="22" customFormat="false" ht="34.9" hidden="false" customHeight="true" outlineLevel="0" collapsed="false">
      <c r="A22" s="46" t="s">
        <v>82</v>
      </c>
      <c r="B22" s="47" t="s">
        <v>83</v>
      </c>
      <c r="C22" s="48" t="n">
        <v>23</v>
      </c>
      <c r="D22" s="49" t="n">
        <f aca="false">+E22/C22</f>
        <v>0.565217391304348</v>
      </c>
      <c r="E22" s="48" t="n">
        <v>13</v>
      </c>
      <c r="F22" s="50" t="n">
        <v>0.93</v>
      </c>
      <c r="G22" s="51" t="n">
        <f aca="false">E22/F22/0.69</f>
        <v>20.2586878603709</v>
      </c>
      <c r="H22" s="52" t="n">
        <v>40</v>
      </c>
      <c r="I22" s="51" t="n">
        <f aca="false">1.6*H22</f>
        <v>64</v>
      </c>
      <c r="J22" s="53" t="s">
        <v>61</v>
      </c>
      <c r="K22" s="54" t="n">
        <f aca="false">80*0.7</f>
        <v>56</v>
      </c>
      <c r="L22" s="55" t="n">
        <f aca="false">K22*1.45</f>
        <v>81.2</v>
      </c>
      <c r="M22" s="56" t="str">
        <f aca="false">TRIM(FIXED(G22,1,TRUE())&amp;" "&amp;"&lt;"&amp;" "&amp;FIXED(H22,1,TRUE())&amp;" "&amp;"&lt;"&amp;" "&amp;FIXED(K22,1,TRUE()))</f>
        <v>20.3 &lt; 40.0 &lt; 56.0</v>
      </c>
      <c r="N22" s="56" t="str">
        <f aca="false">TRIM(IF(I22&lt;L22,FIXED(I22,1,TRUE())&amp;" "&amp;"&lt;"&amp;" "&amp;FIXED(L22,1,TRUE()),"FAŁSZ"))</f>
        <v>64.0 &lt; 81.2</v>
      </c>
      <c r="O22" s="57" t="n">
        <f aca="false">115*115*U22*U22</f>
        <v>3385600</v>
      </c>
      <c r="P22" s="58" t="n">
        <v>9000</v>
      </c>
      <c r="Q22" s="56" t="str">
        <f aca="false">TRIM(FIXED(O22,1,TRUE())&amp;" "&amp;"&gt;"&amp;" "&amp;FIXED(P22,1,TRUE()))</f>
        <v>3385600.0 &gt; 9000.0</v>
      </c>
      <c r="R22" s="59" t="n">
        <v>10</v>
      </c>
      <c r="S22" s="50" t="n">
        <f aca="false">E22*R22/U22/86.4</f>
        <v>0.0940393518518519</v>
      </c>
      <c r="T22" s="60"/>
      <c r="U22" s="61" t="n">
        <v>16</v>
      </c>
    </row>
    <row r="23" customFormat="false" ht="34.9" hidden="false" customHeight="true" outlineLevel="0" collapsed="false">
      <c r="A23" s="46" t="s">
        <v>84</v>
      </c>
      <c r="B23" s="47" t="s">
        <v>85</v>
      </c>
      <c r="C23" s="48" t="n">
        <v>22</v>
      </c>
      <c r="D23" s="49" t="n">
        <f aca="false">+E23/C23</f>
        <v>0.818181818181818</v>
      </c>
      <c r="E23" s="48" t="n">
        <v>18</v>
      </c>
      <c r="F23" s="64" t="n">
        <v>0.8</v>
      </c>
      <c r="G23" s="55" t="n">
        <f aca="false">E23/F23/0.69</f>
        <v>32.6086956521739</v>
      </c>
      <c r="H23" s="59" t="n">
        <v>40</v>
      </c>
      <c r="I23" s="55" t="n">
        <f aca="false">1.6*H23</f>
        <v>64</v>
      </c>
      <c r="J23" s="76" t="s">
        <v>61</v>
      </c>
      <c r="K23" s="65" t="n">
        <f aca="false">80*0.7</f>
        <v>56</v>
      </c>
      <c r="L23" s="55" t="n">
        <f aca="false">K23*1.45</f>
        <v>81.2</v>
      </c>
      <c r="M23" s="56" t="str">
        <f aca="false">TRIM(FIXED(G23,1,TRUE())&amp;" "&amp;"&lt;"&amp;" "&amp;FIXED(H23,1,TRUE())&amp;" "&amp;"&lt;"&amp;" "&amp;FIXED(K23,1,TRUE()))</f>
        <v>32.6 &lt; 40.0 &lt; 56.0</v>
      </c>
      <c r="N23" s="56" t="str">
        <f aca="false">TRIM(IF(I23&lt;L23,FIXED(I23,1,TRUE())&amp;" "&amp;"&lt;"&amp;" "&amp;FIXED(L23,1,TRUE()),"FAŁSZ"))</f>
        <v>64.0 &lt; 81.2</v>
      </c>
      <c r="O23" s="57" t="n">
        <f aca="false">115*115*U23*U23</f>
        <v>3385600</v>
      </c>
      <c r="P23" s="73" t="n">
        <v>9000</v>
      </c>
      <c r="Q23" s="71" t="str">
        <f aca="false">TRIM(FIXED(O23,1,TRUE())&amp;" "&amp;"&gt;"&amp;" "&amp;FIXED(P23,1,TRUE()))</f>
        <v>3385600.0 &gt; 9000.0</v>
      </c>
      <c r="R23" s="59" t="n">
        <v>45</v>
      </c>
      <c r="S23" s="50" t="n">
        <f aca="false">E23*R23/U23/86.4</f>
        <v>0.5859375</v>
      </c>
      <c r="T23" s="60"/>
      <c r="U23" s="61" t="n">
        <v>16</v>
      </c>
    </row>
    <row r="24" customFormat="false" ht="34.9" hidden="false" customHeight="true" outlineLevel="0" collapsed="false">
      <c r="A24" s="46" t="s">
        <v>86</v>
      </c>
      <c r="B24" s="47" t="s">
        <v>87</v>
      </c>
      <c r="C24" s="48" t="n">
        <v>22</v>
      </c>
      <c r="D24" s="49" t="n">
        <f aca="false">+E24/C24</f>
        <v>0.818181818181818</v>
      </c>
      <c r="E24" s="48" t="n">
        <v>18</v>
      </c>
      <c r="F24" s="64" t="n">
        <v>0.8</v>
      </c>
      <c r="G24" s="55" t="n">
        <f aca="false">E24/F24/0.69</f>
        <v>32.6086956521739</v>
      </c>
      <c r="H24" s="59" t="n">
        <v>40</v>
      </c>
      <c r="I24" s="55" t="n">
        <f aca="false">1.6*H24</f>
        <v>64</v>
      </c>
      <c r="J24" s="76" t="s">
        <v>61</v>
      </c>
      <c r="K24" s="65" t="n">
        <f aca="false">80*0.7</f>
        <v>56</v>
      </c>
      <c r="L24" s="55" t="n">
        <f aca="false">K24*1.45</f>
        <v>81.2</v>
      </c>
      <c r="M24" s="56" t="str">
        <f aca="false">TRIM(FIXED(G24,1,TRUE())&amp;" "&amp;"&lt;"&amp;" "&amp;FIXED(H24,1,TRUE())&amp;" "&amp;"&lt;"&amp;" "&amp;FIXED(K24,1,TRUE()))</f>
        <v>32.6 &lt; 40.0 &lt; 56.0</v>
      </c>
      <c r="N24" s="56" t="str">
        <f aca="false">TRIM(IF(I24&lt;L24,FIXED(I24,1,TRUE())&amp;" "&amp;"&lt;"&amp;" "&amp;FIXED(L24,1,TRUE()),"FAŁSZ"))</f>
        <v>64.0 &lt; 81.2</v>
      </c>
      <c r="O24" s="57" t="n">
        <f aca="false">115*115*U24*U24</f>
        <v>3385600</v>
      </c>
      <c r="P24" s="58" t="n">
        <v>9000</v>
      </c>
      <c r="Q24" s="56" t="str">
        <f aca="false">TRIM(FIXED(O24,1,TRUE())&amp;" "&amp;"&gt;"&amp;" "&amp;FIXED(P24,1,TRUE()))</f>
        <v>3385600.0 &gt; 9000.0</v>
      </c>
      <c r="R24" s="59" t="n">
        <v>50</v>
      </c>
      <c r="S24" s="50" t="n">
        <f aca="false">E24*R24/U24/86.4</f>
        <v>0.651041666666667</v>
      </c>
      <c r="T24" s="60"/>
      <c r="U24" s="61" t="n">
        <v>16</v>
      </c>
    </row>
    <row r="25" customFormat="false" ht="34.9" hidden="false" customHeight="true" outlineLevel="0" collapsed="false">
      <c r="A25" s="46" t="s">
        <v>88</v>
      </c>
      <c r="B25" s="47" t="s">
        <v>89</v>
      </c>
      <c r="C25" s="48" t="n">
        <v>22</v>
      </c>
      <c r="D25" s="49" t="n">
        <f aca="false">+E25/C25</f>
        <v>0.818181818181818</v>
      </c>
      <c r="E25" s="48" t="n">
        <v>18</v>
      </c>
      <c r="F25" s="64" t="n">
        <v>0.8</v>
      </c>
      <c r="G25" s="55" t="n">
        <f aca="false">E25/F25/0.69</f>
        <v>32.6086956521739</v>
      </c>
      <c r="H25" s="59" t="n">
        <v>40</v>
      </c>
      <c r="I25" s="55" t="n">
        <f aca="false">1.6*H25</f>
        <v>64</v>
      </c>
      <c r="J25" s="76" t="s">
        <v>61</v>
      </c>
      <c r="K25" s="65" t="n">
        <f aca="false">80*0.7</f>
        <v>56</v>
      </c>
      <c r="L25" s="55" t="n">
        <f aca="false">K25*1.45</f>
        <v>81.2</v>
      </c>
      <c r="M25" s="56" t="str">
        <f aca="false">TRIM(FIXED(G25,1,TRUE())&amp;" "&amp;"&lt;"&amp;" "&amp;FIXED(H25,1,TRUE())&amp;" "&amp;"&lt;"&amp;" "&amp;FIXED(K25,1,TRUE()))</f>
        <v>32.6 &lt; 40.0 &lt; 56.0</v>
      </c>
      <c r="N25" s="56" t="str">
        <f aca="false">TRIM(IF(I25&lt;L25,FIXED(I25,1,TRUE())&amp;" "&amp;"&lt;"&amp;" "&amp;FIXED(L25,1,TRUE()),"FAŁSZ"))</f>
        <v>64.0 &lt; 81.2</v>
      </c>
      <c r="O25" s="57" t="n">
        <f aca="false">115*115*U25*U25</f>
        <v>3385600</v>
      </c>
      <c r="P25" s="58" t="n">
        <v>9000</v>
      </c>
      <c r="Q25" s="56" t="str">
        <f aca="false">TRIM(FIXED(O25,1,TRUE())&amp;" "&amp;"&gt;"&amp;" "&amp;FIXED(P25,1,TRUE()))</f>
        <v>3385600.0 &gt; 9000.0</v>
      </c>
      <c r="R25" s="59" t="n">
        <v>90</v>
      </c>
      <c r="S25" s="50" t="n">
        <f aca="false">E25*R25/U25/86.4</f>
        <v>1.171875</v>
      </c>
      <c r="T25" s="60"/>
      <c r="U25" s="61" t="n">
        <v>16</v>
      </c>
    </row>
    <row r="26" customFormat="false" ht="34.9" hidden="false" customHeight="true" outlineLevel="0" collapsed="false">
      <c r="A26" s="46" t="s">
        <v>90</v>
      </c>
      <c r="B26" s="47" t="s">
        <v>91</v>
      </c>
      <c r="C26" s="48" t="n">
        <v>22</v>
      </c>
      <c r="D26" s="49" t="n">
        <f aca="false">+E26/C26</f>
        <v>0.818181818181818</v>
      </c>
      <c r="E26" s="48" t="n">
        <v>18</v>
      </c>
      <c r="F26" s="64" t="n">
        <v>0.8</v>
      </c>
      <c r="G26" s="55" t="n">
        <f aca="false">E26/F26/0.69</f>
        <v>32.6086956521739</v>
      </c>
      <c r="H26" s="59" t="n">
        <v>40</v>
      </c>
      <c r="I26" s="55" t="n">
        <f aca="false">1.6*H26</f>
        <v>64</v>
      </c>
      <c r="J26" s="76" t="s">
        <v>61</v>
      </c>
      <c r="K26" s="65" t="n">
        <f aca="false">80*0.7</f>
        <v>56</v>
      </c>
      <c r="L26" s="55" t="n">
        <f aca="false">K26*1.45</f>
        <v>81.2</v>
      </c>
      <c r="M26" s="56" t="str">
        <f aca="false">TRIM(FIXED(G26,1,TRUE())&amp;" "&amp;"&lt;"&amp;" "&amp;FIXED(H26,1,TRUE())&amp;" "&amp;"&lt;"&amp;" "&amp;FIXED(K26,1,TRUE()))</f>
        <v>32.6 &lt; 40.0 &lt; 56.0</v>
      </c>
      <c r="N26" s="56" t="str">
        <f aca="false">TRIM(IF(I26&lt;L26,FIXED(I26,1,TRUE())&amp;" "&amp;"&lt;"&amp;" "&amp;FIXED(L26,1,TRUE()),"FAŁSZ"))</f>
        <v>64.0 &lt; 81.2</v>
      </c>
      <c r="O26" s="57" t="n">
        <f aca="false">115*115*U26*U26</f>
        <v>3385600</v>
      </c>
      <c r="P26" s="58" t="n">
        <v>9000</v>
      </c>
      <c r="Q26" s="56" t="str">
        <f aca="false">TRIM(FIXED(O26,1,TRUE())&amp;" "&amp;"&gt;"&amp;" "&amp;FIXED(P26,1,TRUE()))</f>
        <v>3385600.0 &gt; 9000.0</v>
      </c>
      <c r="R26" s="59" t="n">
        <v>85</v>
      </c>
      <c r="S26" s="50" t="n">
        <f aca="false">E26*R26/U26/86.4</f>
        <v>1.10677083333333</v>
      </c>
      <c r="T26" s="60"/>
      <c r="U26" s="61" t="n">
        <v>16</v>
      </c>
    </row>
    <row r="27" customFormat="false" ht="34.9" hidden="false" customHeight="true" outlineLevel="0" collapsed="false">
      <c r="A27" s="46" t="s">
        <v>92</v>
      </c>
      <c r="B27" s="47" t="s">
        <v>93</v>
      </c>
      <c r="C27" s="48" t="n">
        <v>81</v>
      </c>
      <c r="D27" s="49" t="n">
        <f aca="false">+E27/C27</f>
        <v>0.802469135802469</v>
      </c>
      <c r="E27" s="48" t="n">
        <v>65</v>
      </c>
      <c r="F27" s="64" t="n">
        <v>0.8</v>
      </c>
      <c r="G27" s="55" t="n">
        <f aca="false">E27/F27/0.69</f>
        <v>117.753623188406</v>
      </c>
      <c r="H27" s="52" t="n">
        <v>160</v>
      </c>
      <c r="I27" s="55" t="n">
        <f aca="false">1.6*H27</f>
        <v>256</v>
      </c>
      <c r="J27" s="53" t="s">
        <v>94</v>
      </c>
      <c r="K27" s="54" t="n">
        <f aca="false">2*153*0.7</f>
        <v>214.2</v>
      </c>
      <c r="L27" s="55" t="n">
        <f aca="false">K27*1.45</f>
        <v>310.59</v>
      </c>
      <c r="M27" s="56" t="str">
        <f aca="false">TRIM(FIXED(G27,1,TRUE())&amp;" "&amp;"&lt;"&amp;" "&amp;FIXED(H27,1,TRUE())&amp;" "&amp;"&lt;"&amp;" "&amp;FIXED(K27,1,TRUE()))</f>
        <v>117.8 &lt; 160.0 &lt; 214.2</v>
      </c>
      <c r="N27" s="56" t="str">
        <f aca="false">TRIM(IF(I27&lt;L27,FIXED(I27,1,TRUE())&amp;" "&amp;"&lt;"&amp;" "&amp;FIXED(L27,1,TRUE()),"FAŁSZ"))</f>
        <v>256.0 &lt; 310.6</v>
      </c>
      <c r="O27" s="57" t="n">
        <f aca="false">115*115*U27*U27</f>
        <v>132250000</v>
      </c>
      <c r="P27" s="58" t="n">
        <v>185000</v>
      </c>
      <c r="Q27" s="56" t="str">
        <f aca="false">TRIM(FIXED(O27,1,TRUE())&amp;" "&amp;"&gt;"&amp;" "&amp;FIXED(P27,1,TRUE()))</f>
        <v>132250000.0 &gt; 185000.0</v>
      </c>
      <c r="R27" s="59" t="n">
        <v>60</v>
      </c>
      <c r="S27" s="50" t="n">
        <f aca="false">E27*R27/U27/86.4</f>
        <v>0.451388888888889</v>
      </c>
      <c r="T27" s="60"/>
      <c r="U27" s="61" t="n">
        <v>100</v>
      </c>
    </row>
    <row r="28" customFormat="false" ht="34.9" hidden="false" customHeight="true" outlineLevel="0" collapsed="false">
      <c r="A28" s="46" t="s">
        <v>95</v>
      </c>
      <c r="B28" s="47" t="s">
        <v>96</v>
      </c>
      <c r="C28" s="48" t="n">
        <v>15</v>
      </c>
      <c r="D28" s="49" t="n">
        <f aca="false">+E28/C28</f>
        <v>0.666666666666667</v>
      </c>
      <c r="E28" s="48" t="n">
        <v>10</v>
      </c>
      <c r="F28" s="64" t="n">
        <v>0.8</v>
      </c>
      <c r="G28" s="55" t="n">
        <f aca="false">E28/F28/0.69</f>
        <v>18.1159420289855</v>
      </c>
      <c r="H28" s="59" t="n">
        <v>40</v>
      </c>
      <c r="I28" s="55" t="n">
        <f aca="false">1.6*H28</f>
        <v>64</v>
      </c>
      <c r="J28" s="76" t="s">
        <v>61</v>
      </c>
      <c r="K28" s="65" t="n">
        <f aca="false">80*0.7</f>
        <v>56</v>
      </c>
      <c r="L28" s="55" t="n">
        <f aca="false">K28*1.45</f>
        <v>81.2</v>
      </c>
      <c r="M28" s="56" t="str">
        <f aca="false">TRIM(FIXED(G28,1,TRUE())&amp;" "&amp;"&lt;"&amp;" "&amp;FIXED(H28,1,TRUE())&amp;" "&amp;"&lt;"&amp;" "&amp;FIXED(K28,1,TRUE()))</f>
        <v>18.1 &lt; 40.0 &lt; 56.0</v>
      </c>
      <c r="N28" s="56" t="str">
        <f aca="false">TRIM(IF(I28&lt;L28,FIXED(I28,1,TRUE())&amp;" "&amp;"&lt;"&amp;" "&amp;FIXED(L28,1,TRUE()),"FAŁSZ"))</f>
        <v>64.0 &lt; 81.2</v>
      </c>
      <c r="O28" s="57" t="n">
        <f aca="false">115*115*U28*U28</f>
        <v>3385600</v>
      </c>
      <c r="P28" s="58" t="n">
        <v>9000</v>
      </c>
      <c r="Q28" s="56" t="str">
        <f aca="false">TRIM(FIXED(O28,1,TRUE())&amp;" "&amp;"&gt;"&amp;" "&amp;FIXED(P28,1,TRUE()))</f>
        <v>3385600.0 &gt; 9000.0</v>
      </c>
      <c r="R28" s="59" t="n">
        <v>60</v>
      </c>
      <c r="S28" s="50" t="n">
        <f aca="false">E28*R28/U28/86.4</f>
        <v>0.434027777777778</v>
      </c>
      <c r="T28" s="60"/>
      <c r="U28" s="61" t="n">
        <v>16</v>
      </c>
    </row>
    <row r="29" customFormat="false" ht="34.9" hidden="false" customHeight="true" outlineLevel="0" collapsed="false">
      <c r="A29" s="46" t="s">
        <v>97</v>
      </c>
      <c r="B29" s="74" t="s">
        <v>98</v>
      </c>
      <c r="C29" s="77" t="n">
        <v>3</v>
      </c>
      <c r="D29" s="78" t="n">
        <f aca="false">+E29/C29</f>
        <v>0.666666666666667</v>
      </c>
      <c r="E29" s="77" t="n">
        <v>2</v>
      </c>
      <c r="F29" s="79" t="n">
        <v>0.8</v>
      </c>
      <c r="G29" s="80" t="n">
        <f aca="false">E29/F29/0.23</f>
        <v>10.8695652173913</v>
      </c>
      <c r="H29" s="81" t="n">
        <v>32</v>
      </c>
      <c r="I29" s="80" t="n">
        <f aca="false">1.6*H29</f>
        <v>51.2</v>
      </c>
      <c r="J29" s="82" t="s">
        <v>99</v>
      </c>
      <c r="K29" s="83" t="n">
        <f aca="false">60*0.7</f>
        <v>42</v>
      </c>
      <c r="L29" s="84" t="n">
        <f aca="false">K29*1.45</f>
        <v>60.9</v>
      </c>
      <c r="M29" s="85" t="str">
        <f aca="false">TRIM(FIXED(G29,1,TRUE())&amp;" "&amp;"&lt;"&amp;" "&amp;FIXED(H29,1,TRUE())&amp;" "&amp;"&lt;"&amp;" "&amp;FIXED(K29,1,TRUE()))</f>
        <v>10.9 &lt; 32.0 &lt; 42.0</v>
      </c>
      <c r="N29" s="85" t="str">
        <f aca="false">TRIM(IF(I29&lt;L29,FIXED(I29,1,TRUE())&amp;" "&amp;"&lt;"&amp;" "&amp;FIXED(L29,1,TRUE()),"FAŁSZ"))</f>
        <v>51.2 &lt; 60.9</v>
      </c>
      <c r="O29" s="86" t="n">
        <f aca="false">115*115*U29*U29</f>
        <v>1322500</v>
      </c>
      <c r="P29" s="87" t="n">
        <v>5750</v>
      </c>
      <c r="Q29" s="85" t="str">
        <f aca="false">TRIM(FIXED(O29,1,TRUE())&amp;" "&amp;"&gt;"&amp;" "&amp;FIXED(P29,1,TRUE()))</f>
        <v>1322500.0 &gt; 5750.0</v>
      </c>
      <c r="R29" s="59" t="n">
        <v>85</v>
      </c>
      <c r="S29" s="50" t="n">
        <f aca="false">E29*R29/U29/14.3</f>
        <v>1.18881118881119</v>
      </c>
      <c r="T29" s="60"/>
      <c r="U29" s="61" t="n">
        <v>10</v>
      </c>
    </row>
    <row r="30" customFormat="false" ht="34.9" hidden="false" customHeight="true" outlineLevel="0" collapsed="false">
      <c r="A30" s="46" t="s">
        <v>100</v>
      </c>
      <c r="B30" s="47" t="s">
        <v>101</v>
      </c>
      <c r="C30" s="48" t="n">
        <v>34</v>
      </c>
      <c r="D30" s="49" t="n">
        <f aca="false">+E30/C30</f>
        <v>0.588235294117647</v>
      </c>
      <c r="E30" s="48" t="n">
        <v>20</v>
      </c>
      <c r="F30" s="50" t="n">
        <v>0.93</v>
      </c>
      <c r="G30" s="51" t="n">
        <f aca="false">E30/F30/0.69</f>
        <v>31.1672120928783</v>
      </c>
      <c r="H30" s="52" t="n">
        <v>63</v>
      </c>
      <c r="I30" s="51" t="n">
        <f aca="false">1.6*H30</f>
        <v>100.8</v>
      </c>
      <c r="J30" s="53" t="s">
        <v>79</v>
      </c>
      <c r="K30" s="54" t="n">
        <v>70.7</v>
      </c>
      <c r="L30" s="55" t="n">
        <f aca="false">K30*1.45</f>
        <v>102.515</v>
      </c>
      <c r="M30" s="56" t="str">
        <f aca="false">TRIM(FIXED(G30,1,TRUE())&amp;" "&amp;"&lt;"&amp;" "&amp;FIXED(H30,1,TRUE())&amp;" "&amp;"&lt;"&amp;" "&amp;FIXED(K30,1,TRUE()))</f>
        <v>31.2 &lt; 63.0 &lt; 70.7</v>
      </c>
      <c r="N30" s="56" t="str">
        <f aca="false">TRIM(IF(I30&lt;L30,FIXED(I30,1,TRUE())&amp;" "&amp;"&lt;"&amp;" "&amp;FIXED(L30,1,TRUE()),"FAŁSZ"))</f>
        <v>100.8 &lt; 102.5</v>
      </c>
      <c r="O30" s="57" t="n">
        <f aca="false">115*115*U30*U30</f>
        <v>8265625</v>
      </c>
      <c r="P30" s="58" t="n">
        <v>9000</v>
      </c>
      <c r="Q30" s="56" t="str">
        <f aca="false">TRIM(FIXED(O30,1,TRUE())&amp;" "&amp;"&gt;"&amp;" "&amp;FIXED(P30,1,TRUE()))</f>
        <v>8265625.0 &gt; 9000.0</v>
      </c>
      <c r="R30" s="59" t="n">
        <v>50</v>
      </c>
      <c r="S30" s="50" t="n">
        <f aca="false">E30*R30/U30/86.4</f>
        <v>0.462962962962963</v>
      </c>
      <c r="T30" s="60"/>
      <c r="U30" s="61" t="n">
        <v>25</v>
      </c>
    </row>
    <row r="31" customFormat="false" ht="34.9" hidden="false" customHeight="true" outlineLevel="0" collapsed="false">
      <c r="A31" s="46" t="s">
        <v>102</v>
      </c>
      <c r="B31" s="47" t="s">
        <v>103</v>
      </c>
      <c r="C31" s="48" t="n">
        <v>3</v>
      </c>
      <c r="D31" s="49" t="n">
        <f aca="false">+E31/C31</f>
        <v>0.666666666666667</v>
      </c>
      <c r="E31" s="48" t="n">
        <v>2</v>
      </c>
      <c r="F31" s="64" t="n">
        <v>0.93</v>
      </c>
      <c r="G31" s="55" t="n">
        <f aca="false">E31/F31/0.69</f>
        <v>3.11672120928783</v>
      </c>
      <c r="H31" s="59" t="n">
        <v>25</v>
      </c>
      <c r="I31" s="55" t="n">
        <f aca="false">1.6*H31</f>
        <v>40</v>
      </c>
      <c r="J31" s="53" t="s">
        <v>64</v>
      </c>
      <c r="K31" s="65" t="n">
        <f aca="false">43*0.7</f>
        <v>30.1</v>
      </c>
      <c r="L31" s="55" t="n">
        <f aca="false">K31*1.45</f>
        <v>43.645</v>
      </c>
      <c r="M31" s="56" t="str">
        <f aca="false">TRIM(FIXED(G31,1,TRUE())&amp;" "&amp;"&lt;"&amp;" "&amp;FIXED(H31,1,TRUE())&amp;" "&amp;"&lt;"&amp;" "&amp;FIXED(K31,1,TRUE()))</f>
        <v>3.1 &lt; 25.0 &lt; 30.1</v>
      </c>
      <c r="N31" s="56" t="str">
        <f aca="false">TRIM(IF(I31&lt;L31,FIXED(I31,1,TRUE())&amp;" "&amp;"&lt;"&amp;" "&amp;FIXED(L31,1,TRUE()),"FAŁSZ"))</f>
        <v>40.0 &lt; 43.6</v>
      </c>
      <c r="O31" s="57" t="n">
        <f aca="false">115*115*U31*U31</f>
        <v>476100</v>
      </c>
      <c r="P31" s="58" t="n">
        <v>4000</v>
      </c>
      <c r="Q31" s="56" t="str">
        <f aca="false">TRIM(FIXED(O31,1,TRUE())&amp;" "&amp;"&gt;"&amp;" "&amp;FIXED(P31,1,TRUE()))</f>
        <v>476100.0 &gt; 4000.0</v>
      </c>
      <c r="R31" s="59" t="n">
        <v>10</v>
      </c>
      <c r="S31" s="64" t="n">
        <f aca="false">E31*R31/U31/86.4</f>
        <v>0.0385802469135802</v>
      </c>
      <c r="T31" s="60"/>
      <c r="U31" s="61" t="n">
        <v>6</v>
      </c>
    </row>
    <row r="32" customFormat="false" ht="34.9" hidden="false" customHeight="true" outlineLevel="0" collapsed="false">
      <c r="A32" s="46"/>
      <c r="B32" s="88" t="s">
        <v>104</v>
      </c>
      <c r="C32" s="89" t="n">
        <f aca="false">SUM(C13:C31)</f>
        <v>382</v>
      </c>
      <c r="D32" s="90" t="n">
        <f aca="false">+E32/C32</f>
        <v>0.717277486910995</v>
      </c>
      <c r="E32" s="89" t="n">
        <f aca="false">SUM(E13:E31)</f>
        <v>274</v>
      </c>
      <c r="F32" s="50" t="n">
        <v>0.93</v>
      </c>
      <c r="G32" s="51" t="n">
        <f aca="false">E32/F32/0.69</f>
        <v>426.990805672433</v>
      </c>
      <c r="H32" s="91"/>
      <c r="I32" s="92"/>
      <c r="J32" s="69"/>
      <c r="K32" s="93"/>
      <c r="L32" s="92"/>
      <c r="M32" s="94"/>
      <c r="N32" s="94"/>
      <c r="O32" s="95"/>
      <c r="P32" s="96"/>
      <c r="Q32" s="94"/>
      <c r="R32" s="97"/>
      <c r="S32" s="98"/>
      <c r="T32" s="99"/>
      <c r="U32" s="100"/>
    </row>
    <row r="33" customFormat="false" ht="34.9" hidden="false" customHeight="true" outlineLevel="0" collapsed="false">
      <c r="A33" s="46"/>
      <c r="B33" s="88"/>
      <c r="C33" s="89"/>
      <c r="D33" s="90"/>
      <c r="E33" s="89"/>
      <c r="F33" s="50"/>
      <c r="G33" s="51"/>
      <c r="H33" s="91"/>
      <c r="I33" s="92"/>
      <c r="J33" s="69"/>
      <c r="K33" s="93"/>
      <c r="L33" s="92"/>
      <c r="M33" s="94"/>
      <c r="N33" s="94"/>
      <c r="O33" s="95"/>
      <c r="P33" s="96"/>
      <c r="Q33" s="94"/>
      <c r="R33" s="97"/>
      <c r="S33" s="98"/>
      <c r="T33" s="99"/>
      <c r="U33" s="100"/>
    </row>
    <row r="34" customFormat="false" ht="34.9" hidden="false" customHeight="true" outlineLevel="0" collapsed="false">
      <c r="A34" s="46" t="s">
        <v>105</v>
      </c>
      <c r="B34" s="47" t="s">
        <v>106</v>
      </c>
      <c r="C34" s="48" t="n">
        <v>37</v>
      </c>
      <c r="D34" s="49" t="n">
        <f aca="false">+E34/C34</f>
        <v>0.891891891891892</v>
      </c>
      <c r="E34" s="48" t="n">
        <v>33</v>
      </c>
      <c r="F34" s="64" t="n">
        <v>0.93</v>
      </c>
      <c r="G34" s="55" t="n">
        <f aca="false">E34/F34/0.69</f>
        <v>51.4258999532492</v>
      </c>
      <c r="H34" s="59" t="n">
        <v>63</v>
      </c>
      <c r="I34" s="55" t="n">
        <f aca="false">1.6*H34</f>
        <v>100.8</v>
      </c>
      <c r="J34" s="53" t="s">
        <v>79</v>
      </c>
      <c r="K34" s="54" t="n">
        <f aca="false">101*0.7</f>
        <v>70.7</v>
      </c>
      <c r="L34" s="55" t="n">
        <f aca="false">K34*1.45</f>
        <v>102.515</v>
      </c>
      <c r="M34" s="56" t="str">
        <f aca="false">TRIM(FIXED(G34,1,TRUE())&amp;" "&amp;"&lt;"&amp;" "&amp;FIXED(H34,1,TRUE())&amp;" "&amp;"&lt;"&amp;" "&amp;FIXED(K34,1,TRUE()))</f>
        <v>51.4 &lt; 63.0 &lt; 70.7</v>
      </c>
      <c r="N34" s="56" t="str">
        <f aca="false">TRIM(IF(I34&lt;L34,FIXED(I34,1,TRUE())&amp;" "&amp;"&lt;"&amp;" "&amp;FIXED(L34,1,TRUE()),"FAŁSZ"))</f>
        <v>100.8 &lt; 102.5</v>
      </c>
      <c r="O34" s="57" t="n">
        <f aca="false">115*115*U34*U34</f>
        <v>8265625</v>
      </c>
      <c r="P34" s="58" t="n">
        <v>21200</v>
      </c>
      <c r="Q34" s="56" t="str">
        <f aca="false">TRIM(FIXED(O34,1,TRUE())&amp;" "&amp;"&gt;"&amp;" "&amp;FIXED(P34,1,TRUE()))</f>
        <v>8265625.0 &gt; 21200.0</v>
      </c>
      <c r="R34" s="59" t="n">
        <v>45</v>
      </c>
      <c r="S34" s="50" t="n">
        <f aca="false">E34*R34/U34/86.4</f>
        <v>0.6875</v>
      </c>
      <c r="T34" s="60"/>
      <c r="U34" s="61" t="n">
        <v>25</v>
      </c>
    </row>
    <row r="35" customFormat="false" ht="34.9" hidden="false" customHeight="true" outlineLevel="0" collapsed="false">
      <c r="A35" s="46" t="s">
        <v>107</v>
      </c>
      <c r="B35" s="47" t="s">
        <v>108</v>
      </c>
      <c r="C35" s="48" t="n">
        <v>18</v>
      </c>
      <c r="D35" s="49" t="n">
        <f aca="false">+E35/C35</f>
        <v>0.888888888888889</v>
      </c>
      <c r="E35" s="48" t="n">
        <v>16</v>
      </c>
      <c r="F35" s="64" t="n">
        <v>0.93</v>
      </c>
      <c r="G35" s="55" t="n">
        <f aca="false">E35/F35/0.69</f>
        <v>24.9337696743026</v>
      </c>
      <c r="H35" s="59" t="n">
        <v>40</v>
      </c>
      <c r="I35" s="55" t="n">
        <f aca="false">1.6*H35</f>
        <v>64</v>
      </c>
      <c r="J35" s="76" t="s">
        <v>61</v>
      </c>
      <c r="K35" s="65" t="n">
        <f aca="false">80*0.7</f>
        <v>56</v>
      </c>
      <c r="L35" s="55" t="n">
        <f aca="false">K35*1.45</f>
        <v>81.2</v>
      </c>
      <c r="M35" s="56" t="str">
        <f aca="false">TRIM(FIXED(G35,1,TRUE())&amp;" "&amp;"&lt;"&amp;" "&amp;FIXED(H35,1,TRUE())&amp;" "&amp;"&lt;"&amp;" "&amp;FIXED(K35,1,TRUE()))</f>
        <v>24.9 &lt; 40.0 &lt; 56.0</v>
      </c>
      <c r="N35" s="56" t="str">
        <f aca="false">TRIM(IF(I35&lt;L35,FIXED(I35,1,TRUE())&amp;" "&amp;"&lt;"&amp;" "&amp;FIXED(L35,1,TRUE()),"FAŁSZ"))</f>
        <v>64.0 &lt; 81.2</v>
      </c>
      <c r="O35" s="57" t="n">
        <f aca="false">115*115*U35*U35</f>
        <v>3385600</v>
      </c>
      <c r="P35" s="58" t="n">
        <v>9000</v>
      </c>
      <c r="Q35" s="56" t="str">
        <f aca="false">TRIM(FIXED(O35,1,TRUE())&amp;" "&amp;"&gt;"&amp;" "&amp;FIXED(P35,1,TRUE()))</f>
        <v>3385600.0 &gt; 9000.0</v>
      </c>
      <c r="R35" s="59" t="n">
        <v>55</v>
      </c>
      <c r="S35" s="50" t="n">
        <f aca="false">E35*R35/U35/86.4</f>
        <v>0.636574074074074</v>
      </c>
      <c r="T35" s="60"/>
      <c r="U35" s="61" t="n">
        <v>16</v>
      </c>
    </row>
    <row r="36" customFormat="false" ht="34.9" hidden="false" customHeight="true" outlineLevel="0" collapsed="false">
      <c r="A36" s="46" t="s">
        <v>109</v>
      </c>
      <c r="B36" s="47" t="s">
        <v>110</v>
      </c>
      <c r="C36" s="48" t="n">
        <v>32</v>
      </c>
      <c r="D36" s="49" t="n">
        <f aca="false">+E36/C36</f>
        <v>0.9375</v>
      </c>
      <c r="E36" s="48" t="n">
        <v>30</v>
      </c>
      <c r="F36" s="64" t="n">
        <v>0.93</v>
      </c>
      <c r="G36" s="55" t="n">
        <f aca="false">E36/F36/0.69</f>
        <v>46.7508181393174</v>
      </c>
      <c r="H36" s="59" t="n">
        <v>63</v>
      </c>
      <c r="I36" s="55" t="n">
        <f aca="false">1.6*H36</f>
        <v>100.8</v>
      </c>
      <c r="J36" s="53" t="s">
        <v>79</v>
      </c>
      <c r="K36" s="54" t="n">
        <f aca="false">101*0.7</f>
        <v>70.7</v>
      </c>
      <c r="L36" s="55" t="n">
        <f aca="false">K36*1.45</f>
        <v>102.515</v>
      </c>
      <c r="M36" s="56" t="str">
        <f aca="false">TRIM(FIXED(G36,1,TRUE())&amp;" "&amp;"&lt;"&amp;" "&amp;FIXED(H36,1,TRUE())&amp;" "&amp;"&lt;"&amp;" "&amp;FIXED(K36,1,TRUE()))</f>
        <v>46.8 &lt; 63.0 &lt; 70.7</v>
      </c>
      <c r="N36" s="56" t="str">
        <f aca="false">TRIM(IF(I36&lt;L36,FIXED(I36,1,TRUE())&amp;" "&amp;"&lt;"&amp;" "&amp;FIXED(L36,1,TRUE()),"FAŁSZ"))</f>
        <v>100.8 &lt; 102.5</v>
      </c>
      <c r="O36" s="57" t="n">
        <f aca="false">115*115*U36*U36</f>
        <v>8265625</v>
      </c>
      <c r="P36" s="58" t="n">
        <v>21200</v>
      </c>
      <c r="Q36" s="56" t="str">
        <f aca="false">TRIM(FIXED(O36,1,TRUE())&amp;" "&amp;"&gt;"&amp;" "&amp;FIXED(P36,1,TRUE()))</f>
        <v>8265625.0 &gt; 21200.0</v>
      </c>
      <c r="R36" s="59" t="n">
        <v>60</v>
      </c>
      <c r="S36" s="50" t="n">
        <f aca="false">E36*R36/U36/86.4</f>
        <v>0.833333333333333</v>
      </c>
      <c r="T36" s="60"/>
      <c r="U36" s="61" t="n">
        <v>25</v>
      </c>
    </row>
    <row r="37" customFormat="false" ht="34.9" hidden="false" customHeight="true" outlineLevel="0" collapsed="false">
      <c r="A37" s="46" t="s">
        <v>111</v>
      </c>
      <c r="B37" s="47" t="s">
        <v>112</v>
      </c>
      <c r="C37" s="48" t="n">
        <v>8</v>
      </c>
      <c r="D37" s="49" t="n">
        <f aca="false">+E37/C37</f>
        <v>0.75</v>
      </c>
      <c r="E37" s="48" t="n">
        <v>6</v>
      </c>
      <c r="F37" s="64" t="n">
        <v>0.93</v>
      </c>
      <c r="G37" s="55" t="n">
        <f aca="false">E37/F37/0.69</f>
        <v>9.35016362786349</v>
      </c>
      <c r="H37" s="59" t="n">
        <v>32</v>
      </c>
      <c r="I37" s="55" t="n">
        <f aca="false">1.6*H37</f>
        <v>51.2</v>
      </c>
      <c r="J37" s="53" t="s">
        <v>113</v>
      </c>
      <c r="K37" s="65" t="n">
        <f aca="false">60*0.7</f>
        <v>42</v>
      </c>
      <c r="L37" s="55" t="n">
        <f aca="false">K37*1.45</f>
        <v>60.9</v>
      </c>
      <c r="M37" s="56" t="str">
        <f aca="false">TRIM(FIXED(G37,1,TRUE())&amp;" "&amp;"&lt;"&amp;" "&amp;FIXED(H37,1,TRUE())&amp;" "&amp;"&lt;"&amp;" "&amp;FIXED(K37,1,TRUE()))</f>
        <v>9.4 &lt; 32.0 &lt; 42.0</v>
      </c>
      <c r="N37" s="56" t="str">
        <f aca="false">TRIM(IF(I37&lt;L37,FIXED(I37,1,TRUE())&amp;" "&amp;"&lt;"&amp;" "&amp;FIXED(L37,1,TRUE()),"FAŁSZ"))</f>
        <v>51.2 &lt; 60.9</v>
      </c>
      <c r="O37" s="57" t="n">
        <f aca="false">115*115*U37*U37</f>
        <v>1322500</v>
      </c>
      <c r="P37" s="58" t="n">
        <v>5750</v>
      </c>
      <c r="Q37" s="56" t="str">
        <f aca="false">TRIM(FIXED(O37,1,TRUE())&amp;" "&amp;"&gt;"&amp;" "&amp;FIXED(P37,1,TRUE()))</f>
        <v>1322500.0 &gt; 5750.0</v>
      </c>
      <c r="R37" s="59" t="n">
        <v>75</v>
      </c>
      <c r="S37" s="50" t="n">
        <f aca="false">E37*R37/U37/86.4</f>
        <v>0.520833333333333</v>
      </c>
      <c r="T37" s="60"/>
      <c r="U37" s="61" t="n">
        <v>10</v>
      </c>
    </row>
    <row r="38" customFormat="false" ht="34.9" hidden="false" customHeight="true" outlineLevel="0" collapsed="false">
      <c r="A38" s="46" t="s">
        <v>114</v>
      </c>
      <c r="B38" s="47" t="s">
        <v>115</v>
      </c>
      <c r="C38" s="48" t="n">
        <v>22</v>
      </c>
      <c r="D38" s="49" t="n">
        <f aca="false">+E38/C38</f>
        <v>0.909090909090909</v>
      </c>
      <c r="E38" s="48" t="n">
        <v>20</v>
      </c>
      <c r="F38" s="64" t="n">
        <v>0.93</v>
      </c>
      <c r="G38" s="55" t="n">
        <f aca="false">E38/F38/0.69</f>
        <v>31.1672120928783</v>
      </c>
      <c r="H38" s="59" t="n">
        <v>63</v>
      </c>
      <c r="I38" s="55" t="n">
        <f aca="false">1.6*H38</f>
        <v>100.8</v>
      </c>
      <c r="J38" s="53" t="s">
        <v>79</v>
      </c>
      <c r="K38" s="54" t="n">
        <f aca="false">101*0.7</f>
        <v>70.7</v>
      </c>
      <c r="L38" s="55" t="n">
        <f aca="false">K38*1.45</f>
        <v>102.515</v>
      </c>
      <c r="M38" s="56" t="str">
        <f aca="false">TRIM(FIXED(G38,1,TRUE())&amp;" "&amp;"&lt;"&amp;" "&amp;FIXED(H38,1,TRUE())&amp;" "&amp;"&lt;"&amp;" "&amp;FIXED(K38,1,TRUE()))</f>
        <v>31.2 &lt; 63.0 &lt; 70.7</v>
      </c>
      <c r="N38" s="56" t="str">
        <f aca="false">TRIM(IF(I38&lt;L38,FIXED(I38,1,TRUE())&amp;" "&amp;"&lt;"&amp;" "&amp;FIXED(L38,1,TRUE()),"FAŁSZ"))</f>
        <v>100.8 &lt; 102.5</v>
      </c>
      <c r="O38" s="57" t="n">
        <f aca="false">115*115*U38*U38</f>
        <v>8265625</v>
      </c>
      <c r="P38" s="58" t="n">
        <v>21200</v>
      </c>
      <c r="Q38" s="56" t="str">
        <f aca="false">TRIM(FIXED(O38,1,TRUE())&amp;" "&amp;"&gt;"&amp;" "&amp;FIXED(P38,1,TRUE()))</f>
        <v>8265625.0 &gt; 21200.0</v>
      </c>
      <c r="R38" s="59" t="n">
        <v>15</v>
      </c>
      <c r="S38" s="50" t="n">
        <f aca="false">E38*R38/U38/86.4</f>
        <v>0.138888888888889</v>
      </c>
      <c r="T38" s="60"/>
      <c r="U38" s="61" t="n">
        <v>25</v>
      </c>
    </row>
    <row r="39" customFormat="false" ht="34.9" hidden="false" customHeight="true" outlineLevel="0" collapsed="false">
      <c r="A39" s="46" t="s">
        <v>116</v>
      </c>
      <c r="B39" s="47" t="s">
        <v>117</v>
      </c>
      <c r="C39" s="48" t="n">
        <v>22</v>
      </c>
      <c r="D39" s="49" t="n">
        <f aca="false">+E39/C39</f>
        <v>0.909090909090909</v>
      </c>
      <c r="E39" s="48" t="n">
        <v>20</v>
      </c>
      <c r="F39" s="64" t="n">
        <v>0.93</v>
      </c>
      <c r="G39" s="55" t="n">
        <f aca="false">E39/F39/0.69</f>
        <v>31.1672120928783</v>
      </c>
      <c r="H39" s="59" t="n">
        <v>63</v>
      </c>
      <c r="I39" s="55" t="n">
        <f aca="false">1.6*H39</f>
        <v>100.8</v>
      </c>
      <c r="J39" s="53" t="s">
        <v>79</v>
      </c>
      <c r="K39" s="54" t="n">
        <f aca="false">101*0.7</f>
        <v>70.7</v>
      </c>
      <c r="L39" s="55" t="n">
        <f aca="false">K39*1.45</f>
        <v>102.515</v>
      </c>
      <c r="M39" s="56" t="str">
        <f aca="false">TRIM(FIXED(G39,1,TRUE())&amp;" "&amp;"&lt;"&amp;" "&amp;FIXED(H39,1,TRUE())&amp;" "&amp;"&lt;"&amp;" "&amp;FIXED(K39,1,TRUE()))</f>
        <v>31.2 &lt; 63.0 &lt; 70.7</v>
      </c>
      <c r="N39" s="56" t="str">
        <f aca="false">TRIM(IF(I39&lt;L39,FIXED(I39,1,TRUE())&amp;" "&amp;"&lt;"&amp;" "&amp;FIXED(L39,1,TRUE()),"FAŁSZ"))</f>
        <v>100.8 &lt; 102.5</v>
      </c>
      <c r="O39" s="57" t="n">
        <f aca="false">115*115*U39*U39</f>
        <v>8265625</v>
      </c>
      <c r="P39" s="58" t="n">
        <v>21200</v>
      </c>
      <c r="Q39" s="56" t="str">
        <f aca="false">TRIM(FIXED(O39,1,TRUE())&amp;" "&amp;"&gt;"&amp;" "&amp;FIXED(P39,1,TRUE()))</f>
        <v>8265625.0 &gt; 21200.0</v>
      </c>
      <c r="R39" s="59" t="n">
        <v>20</v>
      </c>
      <c r="S39" s="50" t="n">
        <f aca="false">E39*R39/U39/86.4</f>
        <v>0.185185185185185</v>
      </c>
      <c r="T39" s="60"/>
      <c r="U39" s="61" t="n">
        <v>25</v>
      </c>
    </row>
    <row r="40" customFormat="false" ht="34.9" hidden="false" customHeight="true" outlineLevel="0" collapsed="false">
      <c r="A40" s="46" t="s">
        <v>118</v>
      </c>
      <c r="B40" s="47" t="s">
        <v>119</v>
      </c>
      <c r="C40" s="48" t="n">
        <v>35</v>
      </c>
      <c r="D40" s="49" t="n">
        <f aca="false">+E40/C40</f>
        <v>0.914285714285714</v>
      </c>
      <c r="E40" s="48" t="n">
        <v>32</v>
      </c>
      <c r="F40" s="64" t="n">
        <v>0.93</v>
      </c>
      <c r="G40" s="55" t="n">
        <f aca="false">E40/F40/0.69</f>
        <v>49.8675393486053</v>
      </c>
      <c r="H40" s="59" t="n">
        <v>63</v>
      </c>
      <c r="I40" s="55" t="n">
        <f aca="false">1.6*H40</f>
        <v>100.8</v>
      </c>
      <c r="J40" s="53" t="s">
        <v>79</v>
      </c>
      <c r="K40" s="54" t="n">
        <f aca="false">101*0.7</f>
        <v>70.7</v>
      </c>
      <c r="L40" s="55" t="n">
        <f aca="false">K40*1.45</f>
        <v>102.515</v>
      </c>
      <c r="M40" s="56" t="str">
        <f aca="false">TRIM(FIXED(G40,1,TRUE())&amp;" "&amp;"&lt;"&amp;" "&amp;FIXED(H40,1,TRUE())&amp;" "&amp;"&lt;"&amp;" "&amp;FIXED(K40,1,TRUE()))</f>
        <v>49.9 &lt; 63.0 &lt; 70.7</v>
      </c>
      <c r="N40" s="56" t="str">
        <f aca="false">TRIM(IF(I40&lt;L40,FIXED(I40,1,TRUE())&amp;" "&amp;"&lt;"&amp;" "&amp;FIXED(L40,1,TRUE()),"FAŁSZ"))</f>
        <v>100.8 &lt; 102.5</v>
      </c>
      <c r="O40" s="57" t="n">
        <f aca="false">115*115*U40*U40</f>
        <v>8265625</v>
      </c>
      <c r="P40" s="58" t="n">
        <v>21200</v>
      </c>
      <c r="Q40" s="56" t="str">
        <f aca="false">TRIM(FIXED(O40,1,TRUE())&amp;" "&amp;"&gt;"&amp;" "&amp;FIXED(P40,1,TRUE()))</f>
        <v>8265625.0 &gt; 21200.0</v>
      </c>
      <c r="R40" s="59" t="n">
        <v>45</v>
      </c>
      <c r="S40" s="50" t="n">
        <f aca="false">E40*R40/U40/86.4</f>
        <v>0.666666666666667</v>
      </c>
      <c r="T40" s="60"/>
      <c r="U40" s="61" t="n">
        <v>25</v>
      </c>
    </row>
    <row r="41" customFormat="false" ht="34.9" hidden="false" customHeight="true" outlineLevel="0" collapsed="false">
      <c r="A41" s="46" t="s">
        <v>120</v>
      </c>
      <c r="B41" s="47" t="s">
        <v>121</v>
      </c>
      <c r="C41" s="48" t="n">
        <v>40</v>
      </c>
      <c r="D41" s="49" t="n">
        <f aca="false">+E41/C41</f>
        <v>0.9</v>
      </c>
      <c r="E41" s="48" t="n">
        <v>36</v>
      </c>
      <c r="F41" s="64" t="n">
        <v>0.93</v>
      </c>
      <c r="G41" s="55" t="n">
        <f aca="false">E41/F41/0.69</f>
        <v>56.1009817671809</v>
      </c>
      <c r="H41" s="59" t="n">
        <v>63</v>
      </c>
      <c r="I41" s="55" t="n">
        <f aca="false">1.6*H41</f>
        <v>100.8</v>
      </c>
      <c r="J41" s="53" t="s">
        <v>79</v>
      </c>
      <c r="K41" s="54" t="n">
        <f aca="false">101*0.7</f>
        <v>70.7</v>
      </c>
      <c r="L41" s="55" t="n">
        <f aca="false">K41*1.45</f>
        <v>102.515</v>
      </c>
      <c r="M41" s="56" t="str">
        <f aca="false">TRIM(FIXED(G41,1,TRUE())&amp;" "&amp;"&lt;"&amp;" "&amp;FIXED(H41,1,TRUE())&amp;" "&amp;"&lt;"&amp;" "&amp;FIXED(K41,1,TRUE()))</f>
        <v>56.1 &lt; 63.0 &lt; 70.7</v>
      </c>
      <c r="N41" s="56" t="str">
        <f aca="false">TRIM(IF(I41&lt;L41,FIXED(I41,1,TRUE())&amp;" "&amp;"&lt;"&amp;" "&amp;FIXED(L41,1,TRUE()),"FAŁSZ"))</f>
        <v>100.8 &lt; 102.5</v>
      </c>
      <c r="O41" s="57" t="n">
        <f aca="false">115*115*U41*U41</f>
        <v>8265625</v>
      </c>
      <c r="P41" s="58" t="n">
        <v>21200</v>
      </c>
      <c r="Q41" s="56" t="str">
        <f aca="false">TRIM(FIXED(O41,1,TRUE())&amp;" "&amp;"&gt;"&amp;" "&amp;FIXED(P41,1,TRUE()))</f>
        <v>8265625.0 &gt; 21200.0</v>
      </c>
      <c r="R41" s="59" t="n">
        <v>50</v>
      </c>
      <c r="S41" s="50" t="n">
        <f aca="false">E41*R41/U41/86.4</f>
        <v>0.833333333333333</v>
      </c>
      <c r="T41" s="60"/>
      <c r="U41" s="61" t="n">
        <v>25</v>
      </c>
    </row>
    <row r="42" customFormat="false" ht="34.9" hidden="false" customHeight="true" outlineLevel="0" collapsed="false">
      <c r="A42" s="46" t="s">
        <v>122</v>
      </c>
      <c r="B42" s="47" t="s">
        <v>123</v>
      </c>
      <c r="C42" s="48" t="n">
        <v>3</v>
      </c>
      <c r="D42" s="49" t="n">
        <f aca="false">+E42/C42</f>
        <v>1</v>
      </c>
      <c r="E42" s="48" t="n">
        <v>3</v>
      </c>
      <c r="F42" s="64" t="n">
        <v>0.93</v>
      </c>
      <c r="G42" s="55" t="n">
        <f aca="false">E42/F42/0.69</f>
        <v>4.67508181393174</v>
      </c>
      <c r="H42" s="59" t="n">
        <v>32</v>
      </c>
      <c r="I42" s="55" t="n">
        <f aca="false">1.6*H42</f>
        <v>51.2</v>
      </c>
      <c r="J42" s="53" t="s">
        <v>113</v>
      </c>
      <c r="K42" s="65" t="n">
        <f aca="false">60*0.7</f>
        <v>42</v>
      </c>
      <c r="L42" s="55" t="n">
        <f aca="false">K42*1.45</f>
        <v>60.9</v>
      </c>
      <c r="M42" s="56" t="str">
        <f aca="false">TRIM(FIXED(G42,1,TRUE())&amp;" "&amp;"&lt;"&amp;" "&amp;FIXED(H42,1,TRUE())&amp;" "&amp;"&lt;"&amp;" "&amp;FIXED(K42,1,TRUE()))</f>
        <v>4.7 &lt; 32.0 &lt; 42.0</v>
      </c>
      <c r="N42" s="56" t="str">
        <f aca="false">TRIM(IF(I42&lt;L42,FIXED(I42,1,TRUE())&amp;" "&amp;"&lt;"&amp;" "&amp;FIXED(L42,1,TRUE()),"FAŁSZ"))</f>
        <v>51.2 &lt; 60.9</v>
      </c>
      <c r="O42" s="57" t="n">
        <f aca="false">115*115*U42*U42</f>
        <v>1322500</v>
      </c>
      <c r="P42" s="58" t="n">
        <v>5750</v>
      </c>
      <c r="Q42" s="56" t="str">
        <f aca="false">TRIM(FIXED(O42,1,TRUE())&amp;" "&amp;"&gt;"&amp;" "&amp;FIXED(P42,1,TRUE()))</f>
        <v>1322500.0 &gt; 5750.0</v>
      </c>
      <c r="R42" s="59" t="n">
        <v>10</v>
      </c>
      <c r="S42" s="50" t="n">
        <f aca="false">E42*R42/U42/86.4</f>
        <v>0.0347222222222222</v>
      </c>
      <c r="T42" s="60"/>
      <c r="U42" s="61" t="n">
        <v>10</v>
      </c>
    </row>
    <row r="43" customFormat="false" ht="34.9" hidden="false" customHeight="true" outlineLevel="0" collapsed="false">
      <c r="A43" s="46" t="s">
        <v>124</v>
      </c>
      <c r="B43" s="74" t="s">
        <v>81</v>
      </c>
      <c r="C43" s="66"/>
      <c r="D43" s="67"/>
      <c r="E43" s="66"/>
      <c r="F43" s="50"/>
      <c r="G43" s="51"/>
      <c r="H43" s="68"/>
      <c r="I43" s="51"/>
      <c r="J43" s="69"/>
      <c r="K43" s="75"/>
      <c r="L43" s="51"/>
      <c r="M43" s="71"/>
      <c r="N43" s="71"/>
      <c r="O43" s="72"/>
      <c r="P43" s="73"/>
      <c r="Q43" s="71"/>
      <c r="R43" s="68"/>
      <c r="S43" s="50"/>
      <c r="T43" s="60"/>
      <c r="U43" s="61"/>
    </row>
    <row r="44" customFormat="false" ht="34.9" hidden="false" customHeight="true" outlineLevel="0" collapsed="false">
      <c r="A44" s="46" t="s">
        <v>125</v>
      </c>
      <c r="B44" s="74" t="s">
        <v>81</v>
      </c>
      <c r="C44" s="66"/>
      <c r="D44" s="101"/>
      <c r="E44" s="66"/>
      <c r="F44" s="50"/>
      <c r="G44" s="102"/>
      <c r="H44" s="68"/>
      <c r="I44" s="51"/>
      <c r="J44" s="103"/>
      <c r="K44" s="75"/>
      <c r="L44" s="51"/>
      <c r="M44" s="71"/>
      <c r="N44" s="71"/>
      <c r="O44" s="72"/>
      <c r="P44" s="73"/>
      <c r="Q44" s="71"/>
      <c r="R44" s="68"/>
      <c r="S44" s="50"/>
      <c r="T44" s="99"/>
      <c r="U44" s="100"/>
    </row>
    <row r="45" customFormat="false" ht="34.9" hidden="false" customHeight="true" outlineLevel="0" collapsed="false">
      <c r="A45" s="46" t="s">
        <v>126</v>
      </c>
      <c r="B45" s="74" t="s">
        <v>81</v>
      </c>
      <c r="C45" s="66"/>
      <c r="D45" s="67"/>
      <c r="E45" s="66"/>
      <c r="F45" s="50"/>
      <c r="G45" s="51"/>
      <c r="H45" s="68"/>
      <c r="I45" s="51"/>
      <c r="J45" s="69"/>
      <c r="K45" s="104"/>
      <c r="L45" s="51"/>
      <c r="M45" s="71"/>
      <c r="N45" s="71"/>
      <c r="O45" s="72"/>
      <c r="P45" s="73"/>
      <c r="Q45" s="71"/>
      <c r="R45" s="68"/>
      <c r="S45" s="50"/>
      <c r="T45" s="99"/>
      <c r="U45" s="100"/>
    </row>
    <row r="46" customFormat="false" ht="34.9" hidden="false" customHeight="true" outlineLevel="0" collapsed="false">
      <c r="A46" s="46"/>
      <c r="B46" s="88" t="s">
        <v>104</v>
      </c>
      <c r="C46" s="89" t="n">
        <f aca="false">SUM(C34:C45)</f>
        <v>217</v>
      </c>
      <c r="D46" s="90" t="n">
        <f aca="false">+E46/C46</f>
        <v>0.903225806451613</v>
      </c>
      <c r="E46" s="89" t="n">
        <f aca="false">SUM(E34:E45)</f>
        <v>196</v>
      </c>
      <c r="F46" s="50" t="n">
        <v>0.93</v>
      </c>
      <c r="G46" s="51" t="n">
        <f aca="false">E46/F46/0.69</f>
        <v>305.438678510207</v>
      </c>
      <c r="H46" s="91"/>
      <c r="I46" s="92"/>
      <c r="J46" s="69"/>
      <c r="K46" s="105"/>
      <c r="L46" s="92"/>
      <c r="M46" s="94"/>
      <c r="N46" s="94"/>
      <c r="O46" s="95"/>
      <c r="P46" s="96"/>
      <c r="Q46" s="94"/>
      <c r="R46" s="68"/>
      <c r="S46" s="50"/>
      <c r="T46" s="99"/>
      <c r="U46" s="100"/>
    </row>
    <row r="47" customFormat="false" ht="47.25" hidden="false" customHeight="true" outlineLevel="0" collapsed="false">
      <c r="A47" s="46"/>
      <c r="B47" s="106" t="s">
        <v>127</v>
      </c>
      <c r="C47" s="107" t="n">
        <f aca="false">+C46+C32</f>
        <v>599</v>
      </c>
      <c r="D47" s="108" t="n">
        <f aca="false">+E47/C47</f>
        <v>0.784641068447412</v>
      </c>
      <c r="E47" s="107" t="n">
        <f aca="false">+E46+E32</f>
        <v>470</v>
      </c>
      <c r="F47" s="109" t="n">
        <v>0.93</v>
      </c>
      <c r="G47" s="51" t="n">
        <f aca="false">E47/F47/0.69</f>
        <v>732.42948418264</v>
      </c>
      <c r="H47" s="91"/>
      <c r="I47" s="92"/>
      <c r="J47" s="69"/>
      <c r="K47" s="105"/>
      <c r="L47" s="92"/>
      <c r="M47" s="94"/>
      <c r="N47" s="94"/>
      <c r="O47" s="95"/>
      <c r="P47" s="96"/>
      <c r="Q47" s="94"/>
      <c r="R47" s="68"/>
      <c r="S47" s="50"/>
      <c r="T47" s="99"/>
      <c r="U47" s="100"/>
    </row>
    <row r="48" customFormat="false" ht="34.9" hidden="false" customHeight="true" outlineLevel="0" collapsed="false">
      <c r="A48" s="46"/>
      <c r="B48" s="106"/>
      <c r="C48" s="107"/>
      <c r="D48" s="108"/>
      <c r="E48" s="107"/>
      <c r="F48" s="109"/>
      <c r="G48" s="110"/>
      <c r="H48" s="91"/>
      <c r="I48" s="92"/>
      <c r="J48" s="69"/>
      <c r="K48" s="105"/>
      <c r="L48" s="92"/>
      <c r="M48" s="94"/>
      <c r="N48" s="94"/>
      <c r="O48" s="95"/>
      <c r="P48" s="96"/>
      <c r="Q48" s="94"/>
      <c r="R48" s="68"/>
      <c r="S48" s="50"/>
      <c r="T48" s="99"/>
      <c r="U48" s="100"/>
    </row>
    <row r="49" customFormat="false" ht="34.9" hidden="false" customHeight="true" outlineLevel="0" collapsed="false">
      <c r="A49" s="46"/>
      <c r="B49" s="106"/>
      <c r="C49" s="111" t="s">
        <v>128</v>
      </c>
      <c r="D49" s="108"/>
      <c r="E49" s="107"/>
      <c r="F49" s="109"/>
      <c r="G49" s="110"/>
      <c r="H49" s="91"/>
      <c r="I49" s="92"/>
      <c r="J49" s="69"/>
      <c r="K49" s="105"/>
      <c r="L49" s="92"/>
      <c r="M49" s="94"/>
      <c r="N49" s="94"/>
      <c r="O49" s="95"/>
      <c r="P49" s="96"/>
      <c r="Q49" s="94"/>
      <c r="R49" s="68"/>
      <c r="S49" s="50"/>
      <c r="T49" s="99"/>
      <c r="U49" s="100"/>
    </row>
    <row r="50" customFormat="false" ht="34.9" hidden="false" customHeight="true" outlineLevel="0" collapsed="false">
      <c r="A50" s="46" t="s">
        <v>129</v>
      </c>
      <c r="B50" s="74" t="s">
        <v>81</v>
      </c>
      <c r="C50" s="66"/>
      <c r="D50" s="67"/>
      <c r="E50" s="66"/>
      <c r="F50" s="50"/>
      <c r="G50" s="51"/>
      <c r="H50" s="68"/>
      <c r="I50" s="51"/>
      <c r="J50" s="69"/>
      <c r="K50" s="104"/>
      <c r="L50" s="51"/>
      <c r="M50" s="71"/>
      <c r="N50" s="71"/>
      <c r="O50" s="72"/>
      <c r="P50" s="73"/>
      <c r="Q50" s="71"/>
      <c r="R50" s="68"/>
      <c r="S50" s="50"/>
      <c r="T50" s="99"/>
      <c r="U50" s="100"/>
    </row>
    <row r="51" customFormat="false" ht="34.9" hidden="false" customHeight="true" outlineLevel="0" collapsed="false">
      <c r="A51" s="46" t="s">
        <v>130</v>
      </c>
      <c r="B51" s="47" t="s">
        <v>131</v>
      </c>
      <c r="C51" s="48" t="n">
        <v>67</v>
      </c>
      <c r="D51" s="49" t="n">
        <f aca="false">+E51/C51</f>
        <v>0.895522388059702</v>
      </c>
      <c r="E51" s="48" t="n">
        <v>60</v>
      </c>
      <c r="F51" s="50" t="n">
        <v>0.8</v>
      </c>
      <c r="G51" s="51" t="n">
        <f aca="false">E51/F51/0.69</f>
        <v>108.695652173913</v>
      </c>
      <c r="H51" s="59" t="n">
        <v>160</v>
      </c>
      <c r="I51" s="51" t="n">
        <f aca="false">1.6*H51</f>
        <v>256</v>
      </c>
      <c r="J51" s="53" t="s">
        <v>94</v>
      </c>
      <c r="K51" s="54" t="n">
        <f aca="false">2*153*0.7</f>
        <v>214.2</v>
      </c>
      <c r="L51" s="55" t="n">
        <f aca="false">K51*1.45</f>
        <v>310.59</v>
      </c>
      <c r="M51" s="56" t="str">
        <f aca="false">TRIM(FIXED(G51,1,TRUE())&amp;" "&amp;"&lt;"&amp;" "&amp;FIXED(H51,1,TRUE())&amp;" "&amp;"&lt;"&amp;" "&amp;FIXED(K51,1,TRUE()))</f>
        <v>108.7 &lt; 160.0 &lt; 214.2</v>
      </c>
      <c r="N51" s="56" t="str">
        <f aca="false">TRIM(IF(I51&lt;L51,FIXED(I51,1,TRUE())&amp;" "&amp;"&lt;"&amp;" "&amp;FIXED(L51,1,TRUE()),"FAŁSZ"))</f>
        <v>256.0 &lt; 310.6</v>
      </c>
      <c r="O51" s="57" t="n">
        <f aca="false">115*115*U51*U51</f>
        <v>132250000</v>
      </c>
      <c r="P51" s="58" t="n">
        <v>185000</v>
      </c>
      <c r="Q51" s="56" t="str">
        <f aca="false">TRIM(FIXED(O51,1,TRUE())&amp;" "&amp;"&gt;"&amp;" "&amp;FIXED(P51,1,TRUE()))</f>
        <v>132250000.0 &gt; 185000.0</v>
      </c>
      <c r="R51" s="59" t="n">
        <v>60</v>
      </c>
      <c r="S51" s="50" t="n">
        <f aca="false">E51*R51/U51/86.4</f>
        <v>0.416666666666667</v>
      </c>
      <c r="T51" s="99"/>
      <c r="U51" s="100" t="n">
        <v>100</v>
      </c>
    </row>
    <row r="52" customFormat="false" ht="34.9" hidden="false" customHeight="true" outlineLevel="0" collapsed="false">
      <c r="A52" s="46" t="s">
        <v>132</v>
      </c>
      <c r="B52" s="47" t="s">
        <v>133</v>
      </c>
      <c r="C52" s="48" t="n">
        <v>67</v>
      </c>
      <c r="D52" s="49" t="n">
        <f aca="false">+E52/C52</f>
        <v>0.895522388059702</v>
      </c>
      <c r="E52" s="48" t="n">
        <v>60</v>
      </c>
      <c r="F52" s="50" t="n">
        <v>0.8</v>
      </c>
      <c r="G52" s="51" t="n">
        <f aca="false">E52/F52/0.69</f>
        <v>108.695652173913</v>
      </c>
      <c r="H52" s="59" t="n">
        <v>160</v>
      </c>
      <c r="I52" s="51" t="n">
        <f aca="false">1.6*H52</f>
        <v>256</v>
      </c>
      <c r="J52" s="53" t="s">
        <v>94</v>
      </c>
      <c r="K52" s="54" t="n">
        <f aca="false">2*153*0.7</f>
        <v>214.2</v>
      </c>
      <c r="L52" s="55" t="n">
        <f aca="false">K52*1.45</f>
        <v>310.59</v>
      </c>
      <c r="M52" s="56" t="str">
        <f aca="false">TRIM(FIXED(G52,1,TRUE())&amp;" "&amp;"&lt;"&amp;" "&amp;FIXED(H52,1,TRUE())&amp;" "&amp;"&lt;"&amp;" "&amp;FIXED(K52,1,TRUE()))</f>
        <v>108.7 &lt; 160.0 &lt; 214.2</v>
      </c>
      <c r="N52" s="56" t="str">
        <f aca="false">TRIM(IF(I52&lt;L52,FIXED(I52,1,TRUE())&amp;" "&amp;"&lt;"&amp;" "&amp;FIXED(L52,1,TRUE()),"FAŁSZ"))</f>
        <v>256.0 &lt; 310.6</v>
      </c>
      <c r="O52" s="57" t="n">
        <f aca="false">115*115*U52*U52</f>
        <v>132250000</v>
      </c>
      <c r="P52" s="58" t="n">
        <v>185000</v>
      </c>
      <c r="Q52" s="56" t="str">
        <f aca="false">TRIM(FIXED(O52,1,TRUE())&amp;" "&amp;"&gt;"&amp;" "&amp;FIXED(P52,1,TRUE()))</f>
        <v>132250000.0 &gt; 185000.0</v>
      </c>
      <c r="R52" s="59" t="n">
        <v>60</v>
      </c>
      <c r="S52" s="50" t="n">
        <f aca="false">E52*R52/U52/86.4</f>
        <v>0.416666666666667</v>
      </c>
      <c r="T52" s="60"/>
      <c r="U52" s="61" t="n">
        <v>100</v>
      </c>
    </row>
    <row r="53" customFormat="false" ht="34.9" hidden="false" customHeight="true" outlineLevel="0" collapsed="false">
      <c r="A53" s="46" t="s">
        <v>134</v>
      </c>
      <c r="B53" s="74" t="s">
        <v>81</v>
      </c>
      <c r="C53" s="66"/>
      <c r="D53" s="67"/>
      <c r="E53" s="66"/>
      <c r="F53" s="50"/>
      <c r="G53" s="51"/>
      <c r="H53" s="68"/>
      <c r="I53" s="51"/>
      <c r="J53" s="69"/>
      <c r="K53" s="104"/>
      <c r="L53" s="51"/>
      <c r="M53" s="71"/>
      <c r="N53" s="71"/>
      <c r="O53" s="72"/>
      <c r="P53" s="73"/>
      <c r="Q53" s="71"/>
      <c r="R53" s="59"/>
      <c r="S53" s="50"/>
      <c r="T53" s="60"/>
      <c r="U53" s="61" t="n">
        <v>70</v>
      </c>
    </row>
    <row r="54" customFormat="false" ht="34.9" hidden="false" customHeight="true" outlineLevel="0" collapsed="false">
      <c r="A54" s="46" t="s">
        <v>135</v>
      </c>
      <c r="B54" s="47" t="s">
        <v>136</v>
      </c>
      <c r="C54" s="48" t="n">
        <v>88</v>
      </c>
      <c r="D54" s="49" t="n">
        <f aca="false">+E54/C54</f>
        <v>0.909090909090909</v>
      </c>
      <c r="E54" s="48" t="n">
        <v>80</v>
      </c>
      <c r="F54" s="50" t="n">
        <v>0.8</v>
      </c>
      <c r="G54" s="51" t="n">
        <f aca="false">E54/F54/0.69</f>
        <v>144.927536231884</v>
      </c>
      <c r="H54" s="59" t="n">
        <v>200</v>
      </c>
      <c r="I54" s="51" t="n">
        <f aca="false">1.6*H54</f>
        <v>320</v>
      </c>
      <c r="J54" s="53" t="s">
        <v>137</v>
      </c>
      <c r="K54" s="54" t="n">
        <f aca="false">2*196*0.7</f>
        <v>274.4</v>
      </c>
      <c r="L54" s="55" t="n">
        <f aca="false">K54*1.45</f>
        <v>397.88</v>
      </c>
      <c r="M54" s="56" t="str">
        <f aca="false">TRIM(FIXED(G54,1,TRUE())&amp;" "&amp;"&lt;"&amp;" "&amp;FIXED(H54,1,TRUE())&amp;" "&amp;"&lt;"&amp;" "&amp;FIXED(K54,1,TRUE()))</f>
        <v>144.9 &lt; 200.0 &lt; 274.4</v>
      </c>
      <c r="N54" s="56" t="str">
        <f aca="false">TRIM(IF(I54&lt;L54,FIXED(I54,1,TRUE())&amp;" "&amp;"&lt;"&amp;" "&amp;FIXED(L54,1,TRUE()),"FAŁSZ"))</f>
        <v>320.0 &lt; 397.9</v>
      </c>
      <c r="O54" s="57" t="n">
        <f aca="false">115*115*U54*U54</f>
        <v>259210000</v>
      </c>
      <c r="P54" s="58" t="n">
        <v>302000</v>
      </c>
      <c r="Q54" s="56" t="str">
        <f aca="false">TRIM(FIXED(O54,1,TRUE())&amp;" "&amp;"&gt;"&amp;" "&amp;FIXED(P54,1,TRUE()))</f>
        <v>259210000.0 &gt; 302000.0</v>
      </c>
      <c r="R54" s="59" t="n">
        <v>60</v>
      </c>
      <c r="S54" s="50" t="n">
        <f aca="false">E54*R54/U54/86.4</f>
        <v>0.396825396825397</v>
      </c>
      <c r="T54" s="99"/>
      <c r="U54" s="100" t="n">
        <v>140</v>
      </c>
    </row>
    <row r="55" customFormat="false" ht="34.9" hidden="false" customHeight="true" outlineLevel="0" collapsed="false">
      <c r="A55" s="46" t="s">
        <v>138</v>
      </c>
      <c r="B55" s="47" t="s">
        <v>139</v>
      </c>
      <c r="C55" s="48" t="n">
        <v>105</v>
      </c>
      <c r="D55" s="49" t="n">
        <f aca="false">+E55/C55</f>
        <v>0.857142857142857</v>
      </c>
      <c r="E55" s="48" t="n">
        <v>90</v>
      </c>
      <c r="F55" s="50" t="n">
        <v>0.8</v>
      </c>
      <c r="G55" s="51" t="n">
        <f aca="false">E55/F55/0.69</f>
        <v>163.04347826087</v>
      </c>
      <c r="H55" s="59" t="n">
        <v>200</v>
      </c>
      <c r="I55" s="51" t="n">
        <f aca="false">1.6*H55</f>
        <v>320</v>
      </c>
      <c r="J55" s="53" t="s">
        <v>137</v>
      </c>
      <c r="K55" s="54" t="n">
        <f aca="false">2*196*0.7</f>
        <v>274.4</v>
      </c>
      <c r="L55" s="55" t="n">
        <f aca="false">K55*1.45</f>
        <v>397.88</v>
      </c>
      <c r="M55" s="56" t="str">
        <f aca="false">TRIM(FIXED(G55,1,TRUE())&amp;" "&amp;"&lt;"&amp;" "&amp;FIXED(H55,1,TRUE())&amp;" "&amp;"&lt;"&amp;" "&amp;FIXED(K55,1,TRUE()))</f>
        <v>163.0 &lt; 200.0 &lt; 274.4</v>
      </c>
      <c r="N55" s="56" t="str">
        <f aca="false">TRIM(IF(I55&lt;L55,FIXED(I55,1,TRUE())&amp;" "&amp;"&lt;"&amp;" "&amp;FIXED(L55,1,TRUE()),"FAŁSZ"))</f>
        <v>320.0 &lt; 397.9</v>
      </c>
      <c r="O55" s="57" t="n">
        <f aca="false">115*115*U55*U55</f>
        <v>259210000</v>
      </c>
      <c r="P55" s="58" t="n">
        <v>302000</v>
      </c>
      <c r="Q55" s="56" t="str">
        <f aca="false">TRIM(FIXED(O55,1,TRUE())&amp;" "&amp;"&gt;"&amp;" "&amp;FIXED(P55,1,TRUE()))</f>
        <v>259210000.0 &gt; 302000.0</v>
      </c>
      <c r="R55" s="59" t="n">
        <v>60</v>
      </c>
      <c r="S55" s="50" t="n">
        <f aca="false">E55*R55/U55/86.4</f>
        <v>0.446428571428571</v>
      </c>
      <c r="T55" s="60"/>
      <c r="U55" s="61" t="n">
        <v>140</v>
      </c>
    </row>
    <row r="56" customFormat="false" ht="34.9" hidden="false" customHeight="true" outlineLevel="0" collapsed="false">
      <c r="A56" s="46" t="s">
        <v>140</v>
      </c>
      <c r="B56" s="47" t="s">
        <v>141</v>
      </c>
      <c r="C56" s="48" t="n">
        <v>21</v>
      </c>
      <c r="D56" s="49" t="n">
        <f aca="false">+E56/C56</f>
        <v>0.761904761904762</v>
      </c>
      <c r="E56" s="48" t="n">
        <v>16</v>
      </c>
      <c r="F56" s="50" t="n">
        <v>0.93</v>
      </c>
      <c r="G56" s="51" t="n">
        <f aca="false">E56/F56/0.69</f>
        <v>24.9337696743026</v>
      </c>
      <c r="H56" s="59" t="n">
        <v>40</v>
      </c>
      <c r="I56" s="51" t="n">
        <f aca="false">1.6*H56</f>
        <v>64</v>
      </c>
      <c r="J56" s="76" t="s">
        <v>61</v>
      </c>
      <c r="K56" s="65" t="n">
        <f aca="false">80*0.7</f>
        <v>56</v>
      </c>
      <c r="L56" s="55" t="n">
        <f aca="false">K56*1.45</f>
        <v>81.2</v>
      </c>
      <c r="M56" s="56" t="str">
        <f aca="false">TRIM(FIXED(G56,1,TRUE())&amp;" "&amp;"&lt;"&amp;" "&amp;FIXED(H56,1,TRUE())&amp;" "&amp;"&lt;"&amp;" "&amp;FIXED(K56,1,TRUE()))</f>
        <v>24.9 &lt; 40.0 &lt; 56.0</v>
      </c>
      <c r="N56" s="56" t="str">
        <f aca="false">TRIM(IF(I56&lt;L56,FIXED(I56,1,TRUE())&amp;" "&amp;"&lt;"&amp;" "&amp;FIXED(L56,1,TRUE()),"FAŁSZ"))</f>
        <v>64.0 &lt; 81.2</v>
      </c>
      <c r="O56" s="57" t="n">
        <f aca="false">115*115*U56*U56</f>
        <v>3385600</v>
      </c>
      <c r="P56" s="58" t="n">
        <v>9000</v>
      </c>
      <c r="Q56" s="56" t="str">
        <f aca="false">TRIM(FIXED(O56,1,TRUE())&amp;" "&amp;"&gt;"&amp;" "&amp;FIXED(P56,1,TRUE()))</f>
        <v>3385600.0 &gt; 9000.0</v>
      </c>
      <c r="R56" s="59" t="n">
        <v>20</v>
      </c>
      <c r="S56" s="50" t="n">
        <f aca="false">E56*R56/U56/86.4</f>
        <v>0.231481481481481</v>
      </c>
      <c r="T56" s="60"/>
      <c r="U56" s="61" t="n">
        <v>16</v>
      </c>
    </row>
    <row r="57" customFormat="false" ht="34.9" hidden="false" customHeight="true" outlineLevel="0" collapsed="false">
      <c r="A57" s="46"/>
      <c r="B57" s="88" t="s">
        <v>104</v>
      </c>
      <c r="C57" s="89" t="n">
        <f aca="false">SUM(C50:C56)</f>
        <v>348</v>
      </c>
      <c r="D57" s="90" t="n">
        <f aca="false">+E57/C57</f>
        <v>0.879310344827586</v>
      </c>
      <c r="E57" s="89" t="n">
        <f aca="false">SUM(E50:E56)</f>
        <v>306</v>
      </c>
      <c r="F57" s="50" t="n">
        <v>0.93</v>
      </c>
      <c r="G57" s="51" t="n">
        <f aca="false">E57/F57/0.69</f>
        <v>476.858345021038</v>
      </c>
      <c r="H57" s="91"/>
      <c r="I57" s="92"/>
      <c r="J57" s="69"/>
      <c r="K57" s="105"/>
      <c r="L57" s="92"/>
      <c r="M57" s="94"/>
      <c r="N57" s="94"/>
      <c r="O57" s="95"/>
      <c r="P57" s="96"/>
      <c r="Q57" s="94"/>
      <c r="R57" s="68"/>
      <c r="S57" s="50"/>
      <c r="T57" s="99"/>
      <c r="U57" s="100"/>
    </row>
    <row r="58" customFormat="false" ht="34.9" hidden="false" customHeight="true" outlineLevel="0" collapsed="false">
      <c r="A58" s="46"/>
      <c r="B58" s="88"/>
      <c r="C58" s="89"/>
      <c r="D58" s="90"/>
      <c r="E58" s="89"/>
      <c r="F58" s="50"/>
      <c r="G58" s="51"/>
      <c r="H58" s="91"/>
      <c r="I58" s="92"/>
      <c r="J58" s="69"/>
      <c r="K58" s="105"/>
      <c r="L58" s="92"/>
      <c r="M58" s="94"/>
      <c r="N58" s="94"/>
      <c r="O58" s="95"/>
      <c r="P58" s="96"/>
      <c r="Q58" s="94"/>
      <c r="R58" s="68"/>
      <c r="S58" s="50"/>
      <c r="T58" s="99"/>
      <c r="U58" s="100"/>
    </row>
    <row r="59" customFormat="false" ht="34.9" hidden="false" customHeight="true" outlineLevel="0" collapsed="false">
      <c r="A59" s="46"/>
      <c r="B59" s="88"/>
      <c r="C59" s="89"/>
      <c r="D59" s="90"/>
      <c r="E59" s="89"/>
      <c r="F59" s="50"/>
      <c r="G59" s="51"/>
      <c r="H59" s="91"/>
      <c r="I59" s="92"/>
      <c r="J59" s="69"/>
      <c r="K59" s="105"/>
      <c r="L59" s="92"/>
      <c r="M59" s="94"/>
      <c r="N59" s="94"/>
      <c r="O59" s="95"/>
      <c r="P59" s="96"/>
      <c r="Q59" s="94"/>
      <c r="R59" s="68"/>
      <c r="S59" s="50"/>
      <c r="T59" s="99"/>
      <c r="U59" s="100"/>
    </row>
    <row r="60" customFormat="false" ht="34.9" hidden="false" customHeight="true" outlineLevel="0" collapsed="false">
      <c r="A60" s="46"/>
      <c r="B60" s="88"/>
      <c r="C60" s="89"/>
      <c r="D60" s="90"/>
      <c r="E60" s="89"/>
      <c r="F60" s="98"/>
      <c r="G60" s="92"/>
      <c r="H60" s="91"/>
      <c r="I60" s="92"/>
      <c r="J60" s="69"/>
      <c r="K60" s="112"/>
      <c r="L60" s="92"/>
      <c r="M60" s="94"/>
      <c r="N60" s="94"/>
      <c r="O60" s="95"/>
      <c r="P60" s="96"/>
      <c r="Q60" s="94"/>
      <c r="R60" s="68"/>
      <c r="S60" s="50"/>
      <c r="T60" s="99"/>
      <c r="U60" s="100"/>
    </row>
    <row r="61" customFormat="false" ht="34.9" hidden="false" customHeight="true" outlineLevel="0" collapsed="false">
      <c r="A61" s="46"/>
      <c r="B61" s="88"/>
      <c r="C61" s="66"/>
      <c r="D61" s="67"/>
      <c r="E61" s="66"/>
      <c r="F61" s="50"/>
      <c r="G61" s="51"/>
      <c r="H61" s="68"/>
      <c r="I61" s="51"/>
      <c r="J61" s="103"/>
      <c r="K61" s="113"/>
      <c r="L61" s="51"/>
      <c r="M61" s="71"/>
      <c r="N61" s="71"/>
      <c r="O61" s="72"/>
      <c r="P61" s="73"/>
      <c r="Q61" s="71"/>
      <c r="R61" s="68"/>
      <c r="S61" s="109"/>
      <c r="T61" s="60"/>
      <c r="U61" s="114"/>
    </row>
    <row r="62" customFormat="false" ht="34.9" hidden="false" customHeight="true" outlineLevel="0" collapsed="false">
      <c r="A62" s="46"/>
      <c r="B62" s="88"/>
      <c r="C62" s="111" t="s">
        <v>142</v>
      </c>
      <c r="D62" s="90"/>
      <c r="E62" s="89"/>
      <c r="F62" s="98"/>
      <c r="G62" s="92"/>
      <c r="H62" s="91"/>
      <c r="I62" s="92"/>
      <c r="J62" s="69"/>
      <c r="K62" s="112"/>
      <c r="L62" s="92"/>
      <c r="M62" s="94"/>
      <c r="N62" s="94"/>
      <c r="O62" s="95"/>
      <c r="P62" s="96"/>
      <c r="Q62" s="94"/>
      <c r="R62" s="97"/>
      <c r="S62" s="98"/>
      <c r="T62" s="99"/>
      <c r="U62" s="100"/>
    </row>
    <row r="63" customFormat="false" ht="34.9" hidden="false" customHeight="true" outlineLevel="0" collapsed="false">
      <c r="A63" s="46"/>
      <c r="B63" s="88"/>
      <c r="C63" s="89"/>
      <c r="D63" s="90"/>
      <c r="E63" s="89"/>
      <c r="F63" s="98"/>
      <c r="G63" s="92"/>
      <c r="H63" s="91"/>
      <c r="I63" s="92"/>
      <c r="J63" s="115"/>
      <c r="K63" s="93"/>
      <c r="L63" s="92"/>
      <c r="M63" s="94"/>
      <c r="N63" s="94"/>
      <c r="O63" s="95"/>
      <c r="P63" s="96"/>
      <c r="Q63" s="94"/>
      <c r="R63" s="97"/>
      <c r="S63" s="98"/>
      <c r="T63" s="99"/>
      <c r="U63" s="100"/>
    </row>
    <row r="64" customFormat="false" ht="34.9" hidden="false" customHeight="true" outlineLevel="0" collapsed="false">
      <c r="A64" s="46" t="s">
        <v>143</v>
      </c>
      <c r="B64" s="116" t="s">
        <v>144</v>
      </c>
      <c r="C64" s="117" t="n">
        <v>4</v>
      </c>
      <c r="D64" s="118" t="n">
        <f aca="false">+E64/C64</f>
        <v>0.75</v>
      </c>
      <c r="E64" s="117" t="n">
        <v>3</v>
      </c>
      <c r="F64" s="119" t="n">
        <v>0.8</v>
      </c>
      <c r="G64" s="120" t="n">
        <f aca="false">E64/F64/0.69</f>
        <v>5.43478260869565</v>
      </c>
      <c r="H64" s="121" t="n">
        <v>32</v>
      </c>
      <c r="I64" s="120" t="n">
        <f aca="false">1.6*H64</f>
        <v>51.2</v>
      </c>
      <c r="J64" s="122" t="s">
        <v>145</v>
      </c>
      <c r="K64" s="75" t="n">
        <f aca="false">60*0.7</f>
        <v>42</v>
      </c>
      <c r="L64" s="55" t="n">
        <f aca="false">K64*1.45</f>
        <v>60.9</v>
      </c>
      <c r="M64" s="56" t="str">
        <f aca="false">TRIM(FIXED(G64,1,TRUE())&amp;" "&amp;"&lt;"&amp;" "&amp;FIXED(H64,1,TRUE())&amp;" "&amp;"&lt;"&amp;" "&amp;FIXED(K64,1,TRUE()))</f>
        <v>5.4 &lt; 32.0 &lt; 42.0</v>
      </c>
      <c r="N64" s="56" t="str">
        <f aca="false">TRIM(IF(I64&lt;L64,FIXED(I64,1,TRUE())&amp;" "&amp;"&lt;"&amp;" "&amp;FIXED(L64,1,TRUE()),"FAŁSZ"))</f>
        <v>51.2 &lt; 60.9</v>
      </c>
      <c r="O64" s="57" t="n">
        <f aca="false">115*115*U64*U64</f>
        <v>1322500</v>
      </c>
      <c r="P64" s="58" t="n">
        <v>5750</v>
      </c>
      <c r="Q64" s="56" t="str">
        <f aca="false">TRIM(FIXED(O64,1,TRUE())&amp;" "&amp;"&gt;"&amp;" "&amp;FIXED(P64,1,TRUE()))</f>
        <v>1322500.0 &gt; 5750.0</v>
      </c>
      <c r="R64" s="59" t="n">
        <v>60</v>
      </c>
      <c r="S64" s="50" t="n">
        <f aca="false">E64*R64/U64/86.4</f>
        <v>0.208333333333333</v>
      </c>
      <c r="T64" s="60"/>
      <c r="U64" s="61" t="n">
        <v>10</v>
      </c>
    </row>
    <row r="65" customFormat="false" ht="34.9" hidden="false" customHeight="true" outlineLevel="0" collapsed="false">
      <c r="A65" s="46" t="s">
        <v>146</v>
      </c>
      <c r="B65" s="123" t="s">
        <v>147</v>
      </c>
      <c r="C65" s="77" t="n">
        <v>1</v>
      </c>
      <c r="D65" s="78" t="n">
        <f aca="false">+E65/C65</f>
        <v>1</v>
      </c>
      <c r="E65" s="77" t="n">
        <v>1</v>
      </c>
      <c r="F65" s="79" t="n">
        <v>0.8</v>
      </c>
      <c r="G65" s="80" t="n">
        <f aca="false">E65/F65/0.23</f>
        <v>5.43478260869565</v>
      </c>
      <c r="H65" s="81" t="n">
        <v>16</v>
      </c>
      <c r="I65" s="80" t="n">
        <f aca="false">1.6*H65</f>
        <v>25.6</v>
      </c>
      <c r="J65" s="122" t="s">
        <v>148</v>
      </c>
      <c r="K65" s="75" t="n">
        <f aca="false">40*0.7</f>
        <v>28</v>
      </c>
      <c r="L65" s="84" t="n">
        <f aca="false">K65*1.45</f>
        <v>40.6</v>
      </c>
      <c r="M65" s="85" t="str">
        <f aca="false">TRIM(FIXED(G65,1,TRUE())&amp;" "&amp;"&lt;"&amp;" "&amp;FIXED(H65,1,TRUE())&amp;" "&amp;"&lt;"&amp;" "&amp;FIXED(K65,1,TRUE()))</f>
        <v>5.4 &lt; 16.0 &lt; 28.0</v>
      </c>
      <c r="N65" s="85" t="str">
        <f aca="false">TRIM(IF(I65&lt;L65,FIXED(I65,1,TRUE())&amp;" "&amp;"&lt;"&amp;" "&amp;FIXED(L65,1,TRUE()),"FAŁSZ"))</f>
        <v>25.6 &lt; 40.6</v>
      </c>
      <c r="O65" s="86" t="n">
        <f aca="false">115*115*U65*U65</f>
        <v>211600</v>
      </c>
      <c r="P65" s="87" t="n">
        <v>1210</v>
      </c>
      <c r="Q65" s="85" t="str">
        <f aca="false">TRIM(FIXED(O65,1,TRUE())&amp;" "&amp;"&gt;"&amp;" "&amp;FIXED(P65,1,TRUE()))</f>
        <v>211600.0 &gt; 1210.0</v>
      </c>
      <c r="R65" s="124" t="n">
        <v>75</v>
      </c>
      <c r="S65" s="50" t="n">
        <f aca="false">E65*R65/U65/14.3</f>
        <v>1.31118881118881</v>
      </c>
      <c r="T65" s="60"/>
      <c r="U65" s="61" t="n">
        <v>4</v>
      </c>
    </row>
    <row r="66" customFormat="false" ht="34.9" hidden="false" customHeight="true" outlineLevel="0" collapsed="false">
      <c r="A66" s="46" t="s">
        <v>149</v>
      </c>
      <c r="B66" s="123" t="s">
        <v>150</v>
      </c>
      <c r="C66" s="77" t="n">
        <v>1</v>
      </c>
      <c r="D66" s="78" t="n">
        <f aca="false">+E66/C66</f>
        <v>1</v>
      </c>
      <c r="E66" s="77" t="n">
        <v>1</v>
      </c>
      <c r="F66" s="79" t="n">
        <v>0.8</v>
      </c>
      <c r="G66" s="80" t="n">
        <f aca="false">E66/F66/0.23</f>
        <v>5.43478260869565</v>
      </c>
      <c r="H66" s="81" t="n">
        <v>16</v>
      </c>
      <c r="I66" s="80" t="n">
        <f aca="false">1.6*H66</f>
        <v>25.6</v>
      </c>
      <c r="J66" s="125" t="s">
        <v>151</v>
      </c>
      <c r="K66" s="75" t="n">
        <f aca="false">27*0.7</f>
        <v>18.9</v>
      </c>
      <c r="L66" s="84" t="n">
        <f aca="false">K66*1.45</f>
        <v>27.405</v>
      </c>
      <c r="M66" s="85" t="str">
        <f aca="false">TRIM(FIXED(G66,1,TRUE())&amp;" "&amp;"&lt;"&amp;" "&amp;FIXED(H66,1,TRUE())&amp;" "&amp;"&lt;"&amp;" "&amp;FIXED(K66,1,TRUE()))</f>
        <v>5.4 &lt; 16.0 &lt; 18.9</v>
      </c>
      <c r="N66" s="85" t="str">
        <f aca="false">TRIM(IF(I66&lt;L66,FIXED(I66,1,TRUE())&amp;" "&amp;"&lt;"&amp;" "&amp;FIXED(L66,1,TRUE()),"FAŁSZ"))</f>
        <v>25.6 &lt; 27.4</v>
      </c>
      <c r="O66" s="86" t="n">
        <f aca="false">115*115*U66*U66</f>
        <v>82656.25</v>
      </c>
      <c r="P66" s="87" t="n">
        <v>1210</v>
      </c>
      <c r="Q66" s="85" t="str">
        <f aca="false">TRIM(FIXED(O66,1,TRUE())&amp;" "&amp;"&gt;"&amp;" "&amp;FIXED(P66,1,TRUE()))</f>
        <v>82656.3 &gt; 1210.0</v>
      </c>
      <c r="R66" s="124" t="n">
        <v>70</v>
      </c>
      <c r="S66" s="50" t="n">
        <f aca="false">E66*R66/U66/14.3</f>
        <v>1.95804195804196</v>
      </c>
      <c r="T66" s="60"/>
      <c r="U66" s="61" t="n">
        <v>2.5</v>
      </c>
    </row>
    <row r="67" customFormat="false" ht="34.9" hidden="false" customHeight="true" outlineLevel="0" collapsed="false">
      <c r="A67" s="46" t="s">
        <v>152</v>
      </c>
      <c r="B67" s="123" t="s">
        <v>153</v>
      </c>
      <c r="C67" s="77" t="n">
        <v>1</v>
      </c>
      <c r="D67" s="78" t="n">
        <f aca="false">+E67/C67</f>
        <v>1</v>
      </c>
      <c r="E67" s="77" t="n">
        <v>1</v>
      </c>
      <c r="F67" s="79" t="n">
        <v>0.8</v>
      </c>
      <c r="G67" s="80" t="n">
        <f aca="false">E67/F67/0.23</f>
        <v>5.43478260869565</v>
      </c>
      <c r="H67" s="81" t="n">
        <v>16</v>
      </c>
      <c r="I67" s="80" t="n">
        <f aca="false">1.6*H67</f>
        <v>25.6</v>
      </c>
      <c r="J67" s="122" t="s">
        <v>148</v>
      </c>
      <c r="K67" s="75" t="n">
        <f aca="false">40*0.7</f>
        <v>28</v>
      </c>
      <c r="L67" s="84" t="n">
        <f aca="false">K67*1.45</f>
        <v>40.6</v>
      </c>
      <c r="M67" s="85" t="str">
        <f aca="false">TRIM(FIXED(G67,1,TRUE())&amp;" "&amp;"&lt;"&amp;" "&amp;FIXED(H67,1,TRUE())&amp;" "&amp;"&lt;"&amp;" "&amp;FIXED(K67,1,TRUE()))</f>
        <v>5.4 &lt; 16.0 &lt; 28.0</v>
      </c>
      <c r="N67" s="85" t="str">
        <f aca="false">TRIM(IF(I67&lt;L67,FIXED(I67,1,TRUE())&amp;" "&amp;"&lt;"&amp;" "&amp;FIXED(L67,1,TRUE()),"FAŁSZ"))</f>
        <v>25.6 &lt; 40.6</v>
      </c>
      <c r="O67" s="86" t="n">
        <f aca="false">115*115*U67*U67</f>
        <v>211600</v>
      </c>
      <c r="P67" s="87" t="n">
        <v>1210</v>
      </c>
      <c r="Q67" s="85" t="str">
        <f aca="false">TRIM(FIXED(O67,1,TRUE())&amp;" "&amp;"&gt;"&amp;" "&amp;FIXED(P67,1,TRUE()))</f>
        <v>211600.0 &gt; 1210.0</v>
      </c>
      <c r="R67" s="124" t="n">
        <v>85</v>
      </c>
      <c r="S67" s="50" t="n">
        <f aca="false">E67*R67/U67/14.3</f>
        <v>1.48601398601399</v>
      </c>
      <c r="T67" s="60"/>
      <c r="U67" s="61" t="n">
        <v>4</v>
      </c>
    </row>
    <row r="68" customFormat="false" ht="34.9" hidden="false" customHeight="true" outlineLevel="0" collapsed="false">
      <c r="A68" s="46" t="s">
        <v>154</v>
      </c>
      <c r="B68" s="123" t="s">
        <v>155</v>
      </c>
      <c r="C68" s="77" t="n">
        <v>1</v>
      </c>
      <c r="D68" s="78" t="n">
        <f aca="false">+E68/C68</f>
        <v>1</v>
      </c>
      <c r="E68" s="77" t="n">
        <v>1</v>
      </c>
      <c r="F68" s="79" t="n">
        <v>0.8</v>
      </c>
      <c r="G68" s="80" t="n">
        <f aca="false">E68/F68/0.23</f>
        <v>5.43478260869565</v>
      </c>
      <c r="H68" s="81" t="n">
        <v>25</v>
      </c>
      <c r="I68" s="80" t="n">
        <f aca="false">1.6*H68</f>
        <v>40</v>
      </c>
      <c r="J68" s="122" t="s">
        <v>148</v>
      </c>
      <c r="K68" s="75" t="n">
        <f aca="false">40*0.7</f>
        <v>28</v>
      </c>
      <c r="L68" s="84" t="n">
        <f aca="false">K68*1.45</f>
        <v>40.6</v>
      </c>
      <c r="M68" s="85" t="str">
        <f aca="false">TRIM(FIXED(G68,1,TRUE())&amp;" "&amp;"&lt;"&amp;" "&amp;FIXED(H68,1,TRUE())&amp;" "&amp;"&lt;"&amp;" "&amp;FIXED(K68,1,TRUE()))</f>
        <v>5.4 &lt; 25.0 &lt; 28.0</v>
      </c>
      <c r="N68" s="85" t="str">
        <f aca="false">TRIM(IF(I68&lt;L68,FIXED(I68,1,TRUE())&amp;" "&amp;"&lt;"&amp;" "&amp;FIXED(L68,1,TRUE()),"FAŁSZ"))</f>
        <v>40.0 &lt; 40.6</v>
      </c>
      <c r="O68" s="86" t="n">
        <f aca="false">115*115*U68*U68</f>
        <v>211600</v>
      </c>
      <c r="P68" s="87" t="n">
        <v>1210</v>
      </c>
      <c r="Q68" s="85" t="str">
        <f aca="false">TRIM(FIXED(O68,1,TRUE())&amp;" "&amp;"&gt;"&amp;" "&amp;FIXED(P68,1,TRUE()))</f>
        <v>211600.0 &gt; 1210.0</v>
      </c>
      <c r="R68" s="124" t="n">
        <v>85</v>
      </c>
      <c r="S68" s="50" t="n">
        <f aca="false">E68*R68/U68/14.3</f>
        <v>1.48601398601399</v>
      </c>
      <c r="T68" s="60"/>
      <c r="U68" s="61" t="n">
        <v>4</v>
      </c>
    </row>
    <row r="69" customFormat="false" ht="34.9" hidden="false" customHeight="true" outlineLevel="0" collapsed="false">
      <c r="A69" s="46" t="s">
        <v>156</v>
      </c>
      <c r="B69" s="123" t="s">
        <v>157</v>
      </c>
      <c r="C69" s="77" t="n">
        <v>1</v>
      </c>
      <c r="D69" s="78" t="n">
        <f aca="false">+E69/C69</f>
        <v>1</v>
      </c>
      <c r="E69" s="77" t="n">
        <v>1</v>
      </c>
      <c r="F69" s="79" t="n">
        <v>0.8</v>
      </c>
      <c r="G69" s="80" t="n">
        <f aca="false">E69/F69/0.23</f>
        <v>5.43478260869565</v>
      </c>
      <c r="H69" s="81" t="n">
        <v>25</v>
      </c>
      <c r="I69" s="80" t="n">
        <f aca="false">1.6*H69</f>
        <v>40</v>
      </c>
      <c r="J69" s="122" t="s">
        <v>148</v>
      </c>
      <c r="K69" s="75" t="n">
        <f aca="false">40*0.7</f>
        <v>28</v>
      </c>
      <c r="L69" s="84" t="n">
        <f aca="false">K69*1.45</f>
        <v>40.6</v>
      </c>
      <c r="M69" s="85" t="str">
        <f aca="false">TRIM(FIXED(G69,1,TRUE())&amp;" "&amp;"&lt;"&amp;" "&amp;FIXED(H69,1,TRUE())&amp;" "&amp;"&lt;"&amp;" "&amp;FIXED(K69,1,TRUE()))</f>
        <v>5.4 &lt; 25.0 &lt; 28.0</v>
      </c>
      <c r="N69" s="85" t="str">
        <f aca="false">TRIM(IF(I69&lt;L69,FIXED(I69,1,TRUE())&amp;" "&amp;"&lt;"&amp;" "&amp;FIXED(L69,1,TRUE()),"FAŁSZ"))</f>
        <v>40.0 &lt; 40.6</v>
      </c>
      <c r="O69" s="86" t="n">
        <f aca="false">115*115*U69*U69</f>
        <v>211600</v>
      </c>
      <c r="P69" s="87" t="n">
        <v>1210</v>
      </c>
      <c r="Q69" s="85" t="str">
        <f aca="false">TRIM(FIXED(O69,1,TRUE())&amp;" "&amp;"&gt;"&amp;" "&amp;FIXED(P69,1,TRUE()))</f>
        <v>211600.0 &gt; 1210.0</v>
      </c>
      <c r="R69" s="124" t="n">
        <v>50</v>
      </c>
      <c r="S69" s="50" t="n">
        <f aca="false">E69*R69/U69/14.3</f>
        <v>0.874125874125874</v>
      </c>
      <c r="T69" s="60"/>
      <c r="U69" s="61" t="n">
        <v>4</v>
      </c>
    </row>
    <row r="70" customFormat="false" ht="34.9" hidden="false" customHeight="true" outlineLevel="0" collapsed="false">
      <c r="A70" s="46" t="s">
        <v>158</v>
      </c>
      <c r="B70" s="116" t="s">
        <v>159</v>
      </c>
      <c r="C70" s="77"/>
      <c r="D70" s="78"/>
      <c r="E70" s="77"/>
      <c r="F70" s="79"/>
      <c r="G70" s="80"/>
      <c r="H70" s="81"/>
      <c r="I70" s="80"/>
      <c r="J70" s="122"/>
      <c r="K70" s="75"/>
      <c r="L70" s="84"/>
      <c r="M70" s="85"/>
      <c r="N70" s="85"/>
      <c r="O70" s="86"/>
      <c r="P70" s="87"/>
      <c r="Q70" s="85"/>
      <c r="R70" s="68"/>
      <c r="S70" s="50"/>
      <c r="T70" s="60"/>
      <c r="U70" s="61"/>
    </row>
    <row r="71" customFormat="false" ht="34.9" hidden="false" customHeight="true" outlineLevel="0" collapsed="false">
      <c r="A71" s="46" t="s">
        <v>160</v>
      </c>
      <c r="B71" s="116" t="s">
        <v>159</v>
      </c>
      <c r="C71" s="117"/>
      <c r="D71" s="118"/>
      <c r="E71" s="117"/>
      <c r="F71" s="119"/>
      <c r="G71" s="120"/>
      <c r="H71" s="121"/>
      <c r="I71" s="120"/>
      <c r="J71" s="122"/>
      <c r="K71" s="126"/>
      <c r="L71" s="120"/>
      <c r="M71" s="127"/>
      <c r="N71" s="127"/>
      <c r="O71" s="128"/>
      <c r="P71" s="129"/>
      <c r="Q71" s="127"/>
      <c r="R71" s="68"/>
      <c r="S71" s="109"/>
      <c r="T71" s="60"/>
      <c r="U71" s="114"/>
    </row>
    <row r="72" customFormat="false" ht="34.9" hidden="false" customHeight="true" outlineLevel="0" collapsed="false">
      <c r="A72" s="46"/>
      <c r="B72" s="116"/>
      <c r="C72" s="117"/>
      <c r="D72" s="118"/>
      <c r="E72" s="117"/>
      <c r="F72" s="119"/>
      <c r="G72" s="120"/>
      <c r="H72" s="121"/>
      <c r="I72" s="120"/>
      <c r="J72" s="122"/>
      <c r="K72" s="126"/>
      <c r="L72" s="120"/>
      <c r="M72" s="127"/>
      <c r="N72" s="127"/>
      <c r="O72" s="128"/>
      <c r="P72" s="129"/>
      <c r="Q72" s="127"/>
      <c r="R72" s="68"/>
      <c r="S72" s="109"/>
      <c r="T72" s="60"/>
      <c r="U72" s="114"/>
    </row>
    <row r="73" customFormat="false" ht="34.9" hidden="false" customHeight="true" outlineLevel="0" collapsed="false">
      <c r="A73" s="46"/>
      <c r="B73" s="88" t="s">
        <v>104</v>
      </c>
      <c r="C73" s="89" t="n">
        <f aca="false">SUM(C64:C67)</f>
        <v>7</v>
      </c>
      <c r="D73" s="118" t="n">
        <f aca="false">+E73/C73</f>
        <v>0.857142857142857</v>
      </c>
      <c r="E73" s="89" t="n">
        <f aca="false">SUM(E64:E67)</f>
        <v>6</v>
      </c>
      <c r="F73" s="119" t="n">
        <v>0.8</v>
      </c>
      <c r="G73" s="120" t="n">
        <f aca="false">E73/F73/0.69</f>
        <v>10.8695652173913</v>
      </c>
      <c r="H73" s="91"/>
      <c r="I73" s="92"/>
      <c r="J73" s="115"/>
      <c r="K73" s="93"/>
      <c r="L73" s="92"/>
      <c r="M73" s="94"/>
      <c r="N73" s="94"/>
      <c r="O73" s="95"/>
      <c r="P73" s="96"/>
      <c r="Q73" s="94"/>
      <c r="R73" s="97"/>
      <c r="S73" s="98"/>
      <c r="T73" s="99"/>
      <c r="U73" s="100"/>
    </row>
    <row r="74" customFormat="false" ht="34.9" hidden="false" customHeight="true" outlineLevel="0" collapsed="false">
      <c r="A74" s="46"/>
      <c r="B74" s="88" t="s">
        <v>161</v>
      </c>
      <c r="C74" s="89" t="n">
        <f aca="false">+C57+C47+C73</f>
        <v>954</v>
      </c>
      <c r="D74" s="118" t="n">
        <f aca="false">+E74/C74</f>
        <v>0.819706498951782</v>
      </c>
      <c r="E74" s="89" t="n">
        <f aca="false">+E73+E57+E47</f>
        <v>782</v>
      </c>
      <c r="F74" s="119" t="n">
        <v>0.93</v>
      </c>
      <c r="G74" s="130" t="n">
        <f aca="false">E74/F74/0.69</f>
        <v>1218.63799283154</v>
      </c>
      <c r="H74" s="91"/>
      <c r="I74" s="92"/>
      <c r="J74" s="115"/>
      <c r="K74" s="93"/>
      <c r="L74" s="92"/>
      <c r="M74" s="94"/>
      <c r="N74" s="94"/>
      <c r="O74" s="95"/>
      <c r="P74" s="96"/>
      <c r="Q74" s="94"/>
      <c r="R74" s="97"/>
      <c r="S74" s="98"/>
      <c r="T74" s="99"/>
      <c r="U74" s="100"/>
    </row>
    <row r="75" customFormat="false" ht="34.9" hidden="false" customHeight="true" outlineLevel="0" collapsed="false">
      <c r="A75" s="46"/>
      <c r="B75" s="88"/>
      <c r="C75" s="89"/>
      <c r="D75" s="90"/>
      <c r="E75" s="89"/>
      <c r="F75" s="98"/>
      <c r="G75" s="92"/>
      <c r="H75" s="91"/>
      <c r="I75" s="92"/>
      <c r="J75" s="115"/>
      <c r="K75" s="93"/>
      <c r="L75" s="92"/>
      <c r="M75" s="94"/>
      <c r="N75" s="94"/>
      <c r="O75" s="95"/>
      <c r="P75" s="96"/>
      <c r="Q75" s="94"/>
      <c r="R75" s="97"/>
      <c r="S75" s="98"/>
      <c r="T75" s="99"/>
      <c r="U75" s="100"/>
    </row>
    <row r="76" customFormat="false" ht="34.9" hidden="false" customHeight="true" outlineLevel="0" collapsed="false">
      <c r="A76" s="46"/>
      <c r="B76" s="88"/>
      <c r="C76" s="89"/>
      <c r="D76" s="90"/>
      <c r="E76" s="89"/>
      <c r="F76" s="98"/>
      <c r="G76" s="92"/>
      <c r="H76" s="91"/>
      <c r="I76" s="92"/>
      <c r="J76" s="115"/>
      <c r="K76" s="93"/>
      <c r="L76" s="92"/>
      <c r="M76" s="94"/>
      <c r="N76" s="94"/>
      <c r="O76" s="95"/>
      <c r="P76" s="96"/>
      <c r="Q76" s="94"/>
      <c r="R76" s="97"/>
      <c r="S76" s="98"/>
      <c r="T76" s="99"/>
      <c r="U76" s="100"/>
    </row>
    <row r="77" customFormat="false" ht="34.9" hidden="false" customHeight="true" outlineLevel="0" collapsed="false">
      <c r="A77" s="46"/>
      <c r="B77" s="88"/>
      <c r="C77" s="89"/>
      <c r="D77" s="90"/>
      <c r="E77" s="89"/>
      <c r="F77" s="98"/>
      <c r="G77" s="92"/>
      <c r="H77" s="91"/>
      <c r="I77" s="92"/>
      <c r="J77" s="115"/>
      <c r="K77" s="93"/>
      <c r="L77" s="92"/>
      <c r="M77" s="94"/>
      <c r="N77" s="94"/>
      <c r="O77" s="95"/>
      <c r="P77" s="96"/>
      <c r="Q77" s="94"/>
      <c r="R77" s="97"/>
      <c r="S77" s="98"/>
      <c r="T77" s="99"/>
      <c r="U77" s="100"/>
    </row>
    <row r="78" customFormat="false" ht="34.9" hidden="false" customHeight="true" outlineLevel="0" collapsed="false">
      <c r="A78" s="46"/>
      <c r="B78" s="88"/>
      <c r="C78" s="89"/>
      <c r="D78" s="90"/>
      <c r="E78" s="89"/>
      <c r="F78" s="98"/>
      <c r="G78" s="92"/>
      <c r="H78" s="91"/>
      <c r="I78" s="92"/>
      <c r="J78" s="115"/>
      <c r="K78" s="93"/>
      <c r="L78" s="92"/>
      <c r="M78" s="94"/>
      <c r="N78" s="94"/>
      <c r="O78" s="95"/>
      <c r="P78" s="96"/>
      <c r="Q78" s="94"/>
      <c r="R78" s="97"/>
      <c r="S78" s="98"/>
      <c r="T78" s="99"/>
      <c r="U78" s="100"/>
    </row>
    <row r="79" customFormat="false" ht="34.9" hidden="false" customHeight="true" outlineLevel="0" collapsed="false">
      <c r="A79" s="46"/>
      <c r="B79" s="88"/>
      <c r="C79" s="89"/>
      <c r="D79" s="90"/>
      <c r="E79" s="89"/>
      <c r="F79" s="98"/>
      <c r="G79" s="92"/>
      <c r="H79" s="91"/>
      <c r="I79" s="92"/>
      <c r="J79" s="115"/>
      <c r="K79" s="93"/>
      <c r="L79" s="92"/>
      <c r="M79" s="94"/>
      <c r="N79" s="94"/>
      <c r="O79" s="95"/>
      <c r="P79" s="96"/>
      <c r="Q79" s="94"/>
      <c r="R79" s="97"/>
      <c r="S79" s="98"/>
      <c r="T79" s="99"/>
      <c r="U79" s="100"/>
    </row>
    <row r="80" customFormat="false" ht="34.9" hidden="false" customHeight="true" outlineLevel="0" collapsed="false">
      <c r="A80" s="46"/>
      <c r="B80" s="88"/>
      <c r="C80" s="89"/>
      <c r="D80" s="90"/>
      <c r="E80" s="89"/>
      <c r="F80" s="98"/>
      <c r="G80" s="92"/>
      <c r="H80" s="91"/>
      <c r="I80" s="92"/>
      <c r="J80" s="115"/>
      <c r="K80" s="93"/>
      <c r="L80" s="92"/>
      <c r="M80" s="94"/>
      <c r="N80" s="94"/>
      <c r="O80" s="95"/>
      <c r="P80" s="96"/>
      <c r="Q80" s="94"/>
      <c r="R80" s="97"/>
      <c r="S80" s="98"/>
      <c r="T80" s="99"/>
      <c r="U80" s="100"/>
    </row>
    <row r="81" customFormat="false" ht="34.9" hidden="false" customHeight="true" outlineLevel="0" collapsed="false">
      <c r="A81" s="46"/>
      <c r="B81" s="88"/>
      <c r="C81" s="89"/>
      <c r="D81" s="90"/>
      <c r="E81" s="89"/>
      <c r="F81" s="98"/>
      <c r="G81" s="92"/>
      <c r="H81" s="91"/>
      <c r="I81" s="92"/>
      <c r="J81" s="115"/>
      <c r="K81" s="93"/>
      <c r="L81" s="92"/>
      <c r="M81" s="94"/>
      <c r="N81" s="94"/>
      <c r="O81" s="95"/>
      <c r="P81" s="96"/>
      <c r="Q81" s="94"/>
      <c r="R81" s="97"/>
      <c r="S81" s="98"/>
      <c r="T81" s="99"/>
      <c r="U81" s="100"/>
    </row>
    <row r="82" customFormat="false" ht="34.9" hidden="false" customHeight="true" outlineLevel="0" collapsed="false">
      <c r="A82" s="46"/>
      <c r="B82" s="88"/>
      <c r="C82" s="89"/>
      <c r="D82" s="90"/>
      <c r="E82" s="89"/>
      <c r="F82" s="98"/>
      <c r="G82" s="92"/>
      <c r="H82" s="91"/>
      <c r="I82" s="92"/>
      <c r="J82" s="115"/>
      <c r="K82" s="93"/>
      <c r="L82" s="92"/>
      <c r="M82" s="94"/>
      <c r="N82" s="94"/>
      <c r="O82" s="95"/>
      <c r="P82" s="96"/>
      <c r="Q82" s="94"/>
      <c r="R82" s="97"/>
      <c r="S82" s="98"/>
      <c r="T82" s="99"/>
      <c r="U82" s="100"/>
    </row>
    <row r="83" customFormat="false" ht="34.9" hidden="false" customHeight="true" outlineLevel="0" collapsed="false">
      <c r="A83" s="46"/>
      <c r="B83" s="88"/>
      <c r="C83" s="89"/>
      <c r="D83" s="90"/>
      <c r="E83" s="89"/>
      <c r="F83" s="98"/>
      <c r="G83" s="92"/>
      <c r="H83" s="91"/>
      <c r="I83" s="92"/>
      <c r="J83" s="115"/>
      <c r="K83" s="93"/>
      <c r="L83" s="92"/>
      <c r="M83" s="94"/>
      <c r="N83" s="94"/>
      <c r="O83" s="95"/>
      <c r="P83" s="96"/>
      <c r="Q83" s="94"/>
      <c r="R83" s="97"/>
      <c r="S83" s="98"/>
      <c r="T83" s="99"/>
      <c r="U83" s="100"/>
    </row>
    <row r="84" customFormat="false" ht="34.9" hidden="false" customHeight="true" outlineLevel="0" collapsed="false">
      <c r="A84" s="46"/>
      <c r="B84" s="88"/>
      <c r="C84" s="89"/>
      <c r="D84" s="90"/>
      <c r="E84" s="89"/>
      <c r="F84" s="98"/>
      <c r="G84" s="92"/>
      <c r="H84" s="91"/>
      <c r="I84" s="92"/>
      <c r="J84" s="115"/>
      <c r="K84" s="93"/>
      <c r="L84" s="92"/>
      <c r="M84" s="94"/>
      <c r="N84" s="94"/>
      <c r="O84" s="95"/>
      <c r="P84" s="96"/>
      <c r="Q84" s="94"/>
      <c r="R84" s="97"/>
      <c r="S84" s="98"/>
      <c r="T84" s="99"/>
      <c r="U84" s="100"/>
    </row>
    <row r="85" customFormat="false" ht="34.9" hidden="false" customHeight="true" outlineLevel="0" collapsed="false">
      <c r="A85" s="46"/>
      <c r="B85" s="88"/>
      <c r="C85" s="89"/>
      <c r="D85" s="90"/>
      <c r="E85" s="89"/>
      <c r="F85" s="98"/>
      <c r="G85" s="92"/>
      <c r="H85" s="91"/>
      <c r="I85" s="92"/>
      <c r="J85" s="115"/>
      <c r="K85" s="93"/>
      <c r="L85" s="92"/>
      <c r="M85" s="94"/>
      <c r="N85" s="94"/>
      <c r="O85" s="95"/>
      <c r="P85" s="96"/>
      <c r="Q85" s="94"/>
      <c r="R85" s="97"/>
      <c r="S85" s="98"/>
      <c r="T85" s="99"/>
      <c r="U85" s="100"/>
    </row>
    <row r="86" customFormat="false" ht="34.9" hidden="false" customHeight="true" outlineLevel="0" collapsed="false">
      <c r="A86" s="46"/>
      <c r="B86" s="88"/>
      <c r="C86" s="89"/>
      <c r="D86" s="90"/>
      <c r="E86" s="89"/>
      <c r="F86" s="98"/>
      <c r="G86" s="92"/>
      <c r="H86" s="91"/>
      <c r="I86" s="92"/>
      <c r="J86" s="115"/>
      <c r="K86" s="93"/>
      <c r="L86" s="92"/>
      <c r="M86" s="94"/>
      <c r="N86" s="94"/>
      <c r="O86" s="95"/>
      <c r="P86" s="96"/>
      <c r="Q86" s="94"/>
      <c r="R86" s="97"/>
      <c r="S86" s="98"/>
      <c r="T86" s="99"/>
      <c r="U86" s="100"/>
    </row>
    <row r="87" customFormat="false" ht="34.9" hidden="false" customHeight="true" outlineLevel="0" collapsed="false">
      <c r="A87" s="46"/>
      <c r="B87" s="106"/>
      <c r="C87" s="107"/>
      <c r="D87" s="108"/>
      <c r="E87" s="107"/>
      <c r="F87" s="109"/>
      <c r="G87" s="110"/>
      <c r="H87" s="52"/>
      <c r="I87" s="110"/>
      <c r="J87" s="131"/>
      <c r="K87" s="132"/>
      <c r="L87" s="110"/>
      <c r="M87" s="133"/>
      <c r="N87" s="133"/>
      <c r="O87" s="134"/>
      <c r="P87" s="135"/>
      <c r="Q87" s="133"/>
      <c r="R87" s="52"/>
      <c r="S87" s="109"/>
      <c r="T87" s="60"/>
      <c r="U87" s="136"/>
    </row>
    <row r="88" customFormat="false" ht="34.9" hidden="false" customHeight="true" outlineLevel="0" collapsed="false">
      <c r="A88" s="46"/>
      <c r="B88" s="88"/>
      <c r="C88" s="111"/>
      <c r="D88" s="90"/>
      <c r="E88" s="89"/>
      <c r="F88" s="98"/>
      <c r="G88" s="92"/>
      <c r="H88" s="91"/>
      <c r="I88" s="92"/>
      <c r="J88" s="69"/>
      <c r="K88" s="93"/>
      <c r="L88" s="92"/>
      <c r="M88" s="94"/>
      <c r="N88" s="94"/>
      <c r="O88" s="95"/>
      <c r="P88" s="96"/>
      <c r="Q88" s="94"/>
      <c r="R88" s="97"/>
      <c r="S88" s="98"/>
      <c r="T88" s="99"/>
      <c r="U88" s="137"/>
    </row>
    <row r="89" customFormat="false" ht="34.9" hidden="false" customHeight="true" outlineLevel="0" collapsed="false">
      <c r="A89" s="46"/>
      <c r="B89" s="47"/>
      <c r="C89" s="48"/>
      <c r="D89" s="49"/>
      <c r="E89" s="48"/>
      <c r="F89" s="64"/>
      <c r="G89" s="55"/>
      <c r="H89" s="59"/>
      <c r="I89" s="55"/>
      <c r="J89" s="76"/>
      <c r="K89" s="65"/>
      <c r="L89" s="55"/>
      <c r="M89" s="56"/>
      <c r="N89" s="56"/>
      <c r="O89" s="57"/>
      <c r="P89" s="58"/>
      <c r="Q89" s="56"/>
      <c r="R89" s="68"/>
      <c r="S89" s="50"/>
      <c r="T89" s="60"/>
      <c r="U89" s="61"/>
    </row>
    <row r="90" customFormat="false" ht="34.9" hidden="false" customHeight="true" outlineLevel="0" collapsed="false">
      <c r="A90" s="46"/>
      <c r="B90" s="47"/>
      <c r="C90" s="48"/>
      <c r="D90" s="49"/>
      <c r="E90" s="48"/>
      <c r="F90" s="64"/>
      <c r="G90" s="55"/>
      <c r="H90" s="59"/>
      <c r="I90" s="55"/>
      <c r="J90" s="76"/>
      <c r="K90" s="65"/>
      <c r="L90" s="55"/>
      <c r="M90" s="56"/>
      <c r="N90" s="56"/>
      <c r="O90" s="57"/>
      <c r="P90" s="58"/>
      <c r="Q90" s="56"/>
      <c r="R90" s="68"/>
      <c r="S90" s="50"/>
      <c r="T90" s="60"/>
      <c r="U90" s="61"/>
    </row>
    <row r="91" customFormat="false" ht="34.9" hidden="false" customHeight="true" outlineLevel="0" collapsed="false">
      <c r="A91" s="46"/>
      <c r="B91" s="47"/>
      <c r="C91" s="48"/>
      <c r="D91" s="49"/>
      <c r="E91" s="48"/>
      <c r="F91" s="64"/>
      <c r="G91" s="55"/>
      <c r="H91" s="59"/>
      <c r="I91" s="55"/>
      <c r="J91" s="76"/>
      <c r="K91" s="65"/>
      <c r="L91" s="55"/>
      <c r="M91" s="56"/>
      <c r="N91" s="56"/>
      <c r="O91" s="57"/>
      <c r="P91" s="58"/>
      <c r="Q91" s="56"/>
      <c r="R91" s="68"/>
      <c r="S91" s="50"/>
      <c r="T91" s="60"/>
      <c r="U91" s="61"/>
    </row>
    <row r="92" customFormat="false" ht="34.9" hidden="false" customHeight="true" outlineLevel="0" collapsed="false">
      <c r="A92" s="46"/>
      <c r="B92" s="47"/>
      <c r="C92" s="48"/>
      <c r="D92" s="49"/>
      <c r="E92" s="48"/>
      <c r="F92" s="64"/>
      <c r="G92" s="55"/>
      <c r="H92" s="59"/>
      <c r="I92" s="55"/>
      <c r="J92" s="76"/>
      <c r="K92" s="65"/>
      <c r="L92" s="55"/>
      <c r="M92" s="56"/>
      <c r="N92" s="56"/>
      <c r="O92" s="57"/>
      <c r="P92" s="58"/>
      <c r="Q92" s="56"/>
      <c r="R92" s="68"/>
      <c r="S92" s="50"/>
      <c r="T92" s="60"/>
      <c r="U92" s="61"/>
    </row>
    <row r="93" customFormat="false" ht="34.9" hidden="false" customHeight="true" outlineLevel="0" collapsed="false">
      <c r="A93" s="46"/>
      <c r="B93" s="47"/>
      <c r="C93" s="48"/>
      <c r="D93" s="49"/>
      <c r="E93" s="48"/>
      <c r="F93" s="64"/>
      <c r="G93" s="55"/>
      <c r="H93" s="59"/>
      <c r="I93" s="55"/>
      <c r="J93" s="76"/>
      <c r="K93" s="65"/>
      <c r="L93" s="55"/>
      <c r="M93" s="56"/>
      <c r="N93" s="56"/>
      <c r="O93" s="57"/>
      <c r="P93" s="58"/>
      <c r="Q93" s="56"/>
      <c r="R93" s="68"/>
      <c r="S93" s="50"/>
      <c r="T93" s="60"/>
      <c r="U93" s="61"/>
    </row>
    <row r="94" customFormat="false" ht="34.9" hidden="false" customHeight="true" outlineLevel="0" collapsed="false">
      <c r="A94" s="46"/>
      <c r="B94" s="47"/>
      <c r="C94" s="66"/>
      <c r="D94" s="67"/>
      <c r="E94" s="66"/>
      <c r="F94" s="50"/>
      <c r="G94" s="51"/>
      <c r="H94" s="68"/>
      <c r="I94" s="51"/>
      <c r="J94" s="103"/>
      <c r="K94" s="75"/>
      <c r="L94" s="51"/>
      <c r="M94" s="71"/>
      <c r="N94" s="71"/>
      <c r="O94" s="72"/>
      <c r="P94" s="73"/>
      <c r="Q94" s="71"/>
      <c r="R94" s="68"/>
      <c r="S94" s="50"/>
      <c r="T94" s="60"/>
      <c r="U94" s="61"/>
    </row>
    <row r="95" customFormat="false" ht="34.9" hidden="false" customHeight="true" outlineLevel="0" collapsed="false">
      <c r="A95" s="46"/>
      <c r="B95" s="47"/>
      <c r="C95" s="66"/>
      <c r="D95" s="67"/>
      <c r="E95" s="66"/>
      <c r="F95" s="50"/>
      <c r="G95" s="51"/>
      <c r="H95" s="68"/>
      <c r="I95" s="51"/>
      <c r="J95" s="103"/>
      <c r="K95" s="75"/>
      <c r="L95" s="51"/>
      <c r="M95" s="71"/>
      <c r="N95" s="71"/>
      <c r="O95" s="72"/>
      <c r="P95" s="73"/>
      <c r="Q95" s="71"/>
      <c r="R95" s="68"/>
      <c r="S95" s="50"/>
      <c r="T95" s="60"/>
      <c r="U95" s="61"/>
    </row>
    <row r="96" customFormat="false" ht="34.9" hidden="false" customHeight="true" outlineLevel="0" collapsed="false">
      <c r="A96" s="46"/>
      <c r="B96" s="47"/>
      <c r="C96" s="66"/>
      <c r="D96" s="67"/>
      <c r="E96" s="66"/>
      <c r="F96" s="50"/>
      <c r="G96" s="51"/>
      <c r="H96" s="68"/>
      <c r="I96" s="51"/>
      <c r="J96" s="103"/>
      <c r="K96" s="75"/>
      <c r="L96" s="51"/>
      <c r="M96" s="71"/>
      <c r="N96" s="71"/>
      <c r="O96" s="72"/>
      <c r="P96" s="73"/>
      <c r="Q96" s="71"/>
      <c r="R96" s="68"/>
      <c r="S96" s="50"/>
      <c r="T96" s="60"/>
      <c r="U96" s="61"/>
    </row>
    <row r="97" customFormat="false" ht="34.9" hidden="false" customHeight="true" outlineLevel="0" collapsed="false">
      <c r="A97" s="46"/>
      <c r="B97" s="47"/>
      <c r="C97" s="66"/>
      <c r="D97" s="67"/>
      <c r="E97" s="66"/>
      <c r="F97" s="50"/>
      <c r="G97" s="51"/>
      <c r="H97" s="68"/>
      <c r="I97" s="51"/>
      <c r="J97" s="103"/>
      <c r="K97" s="75"/>
      <c r="L97" s="51"/>
      <c r="M97" s="71"/>
      <c r="N97" s="71"/>
      <c r="O97" s="72"/>
      <c r="P97" s="73"/>
      <c r="Q97" s="71"/>
      <c r="R97" s="68"/>
      <c r="S97" s="50"/>
      <c r="T97" s="60"/>
      <c r="U97" s="61"/>
    </row>
    <row r="98" customFormat="false" ht="34.9" hidden="false" customHeight="true" outlineLevel="0" collapsed="false">
      <c r="A98" s="46"/>
      <c r="B98" s="88"/>
      <c r="C98" s="48"/>
      <c r="D98" s="49"/>
      <c r="E98" s="48"/>
      <c r="F98" s="64"/>
      <c r="G98" s="55"/>
      <c r="H98" s="52"/>
      <c r="I98" s="110"/>
      <c r="J98" s="115"/>
      <c r="K98" s="93"/>
      <c r="L98" s="92"/>
      <c r="M98" s="94"/>
      <c r="N98" s="94"/>
      <c r="O98" s="95"/>
      <c r="P98" s="96"/>
      <c r="Q98" s="94"/>
      <c r="R98" s="68"/>
      <c r="S98" s="50"/>
      <c r="T98" s="99"/>
      <c r="U98" s="138"/>
    </row>
    <row r="99" customFormat="false" ht="34.9" hidden="false" customHeight="true" outlineLevel="0" collapsed="false">
      <c r="A99" s="46"/>
      <c r="B99" s="88"/>
      <c r="C99" s="48"/>
      <c r="D99" s="49"/>
      <c r="E99" s="48"/>
      <c r="F99" s="64"/>
      <c r="G99" s="55"/>
      <c r="H99" s="52"/>
      <c r="I99" s="110"/>
      <c r="J99" s="115"/>
      <c r="K99" s="93"/>
      <c r="L99" s="92"/>
      <c r="M99" s="94"/>
      <c r="N99" s="94"/>
      <c r="O99" s="95"/>
      <c r="P99" s="96"/>
      <c r="Q99" s="94"/>
      <c r="R99" s="68"/>
      <c r="S99" s="50"/>
      <c r="T99" s="99"/>
      <c r="U99" s="138"/>
    </row>
    <row r="100" customFormat="false" ht="34.9" hidden="false" customHeight="true" outlineLevel="0" collapsed="false">
      <c r="A100" s="46"/>
      <c r="B100" s="88"/>
      <c r="C100" s="111"/>
      <c r="D100" s="90"/>
      <c r="E100" s="89"/>
      <c r="F100" s="98"/>
      <c r="G100" s="92"/>
      <c r="H100" s="91"/>
      <c r="I100" s="92"/>
      <c r="J100" s="69"/>
      <c r="K100" s="93"/>
      <c r="L100" s="92"/>
      <c r="M100" s="94"/>
      <c r="N100" s="94"/>
      <c r="O100" s="95"/>
      <c r="P100" s="96"/>
      <c r="Q100" s="94"/>
      <c r="R100" s="97"/>
      <c r="S100" s="98"/>
      <c r="T100" s="99"/>
      <c r="U100" s="137"/>
    </row>
    <row r="101" customFormat="false" ht="34.9" hidden="false" customHeight="true" outlineLevel="0" collapsed="false">
      <c r="A101" s="46"/>
      <c r="B101" s="47"/>
      <c r="C101" s="48"/>
      <c r="D101" s="49"/>
      <c r="E101" s="48"/>
      <c r="F101" s="64"/>
      <c r="G101" s="55"/>
      <c r="H101" s="59"/>
      <c r="I101" s="55"/>
      <c r="J101" s="131"/>
      <c r="K101" s="65"/>
      <c r="L101" s="55"/>
      <c r="M101" s="56"/>
      <c r="N101" s="56"/>
      <c r="O101" s="57"/>
      <c r="P101" s="58"/>
      <c r="Q101" s="56"/>
      <c r="R101" s="68"/>
      <c r="S101" s="50"/>
      <c r="T101" s="60"/>
      <c r="U101" s="61"/>
    </row>
    <row r="102" customFormat="false" ht="34.9" hidden="false" customHeight="true" outlineLevel="0" collapsed="false">
      <c r="A102" s="46"/>
      <c r="B102" s="47"/>
      <c r="C102" s="48"/>
      <c r="D102" s="49"/>
      <c r="E102" s="48"/>
      <c r="F102" s="64"/>
      <c r="G102" s="55"/>
      <c r="H102" s="59"/>
      <c r="I102" s="55"/>
      <c r="J102" s="131"/>
      <c r="K102" s="65"/>
      <c r="L102" s="55"/>
      <c r="M102" s="56"/>
      <c r="N102" s="56"/>
      <c r="O102" s="57"/>
      <c r="P102" s="58"/>
      <c r="Q102" s="56"/>
      <c r="R102" s="68"/>
      <c r="S102" s="50"/>
      <c r="T102" s="60"/>
      <c r="U102" s="61"/>
    </row>
    <row r="103" customFormat="false" ht="34.9" hidden="false" customHeight="true" outlineLevel="0" collapsed="false">
      <c r="A103" s="46"/>
      <c r="B103" s="47"/>
      <c r="C103" s="48"/>
      <c r="D103" s="49"/>
      <c r="E103" s="48"/>
      <c r="F103" s="64"/>
      <c r="G103" s="55"/>
      <c r="H103" s="59"/>
      <c r="I103" s="55"/>
      <c r="J103" s="131"/>
      <c r="K103" s="65"/>
      <c r="L103" s="55"/>
      <c r="M103" s="56"/>
      <c r="N103" s="56"/>
      <c r="O103" s="57"/>
      <c r="P103" s="58"/>
      <c r="Q103" s="56"/>
      <c r="R103" s="68"/>
      <c r="S103" s="50"/>
      <c r="T103" s="60"/>
      <c r="U103" s="61"/>
    </row>
    <row r="104" customFormat="false" ht="34.9" hidden="false" customHeight="true" outlineLevel="0" collapsed="false">
      <c r="A104" s="46"/>
      <c r="B104" s="47"/>
      <c r="C104" s="48"/>
      <c r="D104" s="49"/>
      <c r="E104" s="48"/>
      <c r="F104" s="64"/>
      <c r="G104" s="55"/>
      <c r="H104" s="59"/>
      <c r="I104" s="55"/>
      <c r="J104" s="131"/>
      <c r="K104" s="65"/>
      <c r="L104" s="55"/>
      <c r="M104" s="56"/>
      <c r="N104" s="56"/>
      <c r="O104" s="57"/>
      <c r="P104" s="58"/>
      <c r="Q104" s="56"/>
      <c r="R104" s="68"/>
      <c r="S104" s="50"/>
      <c r="T104" s="60"/>
      <c r="U104" s="61"/>
    </row>
    <row r="105" customFormat="false" ht="34.9" hidden="false" customHeight="true" outlineLevel="0" collapsed="false">
      <c r="A105" s="46"/>
      <c r="B105" s="47"/>
      <c r="C105" s="48"/>
      <c r="D105" s="49"/>
      <c r="E105" s="48"/>
      <c r="F105" s="64"/>
      <c r="G105" s="55"/>
      <c r="H105" s="59"/>
      <c r="I105" s="55"/>
      <c r="J105" s="76"/>
      <c r="K105" s="65"/>
      <c r="L105" s="55"/>
      <c r="M105" s="56"/>
      <c r="N105" s="56"/>
      <c r="O105" s="57"/>
      <c r="P105" s="58"/>
      <c r="Q105" s="56"/>
      <c r="R105" s="68"/>
      <c r="S105" s="50"/>
      <c r="T105" s="60"/>
      <c r="U105" s="61"/>
    </row>
    <row r="106" customFormat="false" ht="34.9" hidden="false" customHeight="true" outlineLevel="0" collapsed="false">
      <c r="A106" s="46"/>
      <c r="B106" s="47"/>
      <c r="C106" s="48"/>
      <c r="D106" s="49"/>
      <c r="E106" s="48"/>
      <c r="F106" s="64"/>
      <c r="G106" s="55"/>
      <c r="H106" s="59"/>
      <c r="I106" s="55"/>
      <c r="J106" s="53"/>
      <c r="K106" s="65"/>
      <c r="L106" s="55"/>
      <c r="M106" s="56"/>
      <c r="N106" s="56"/>
      <c r="O106" s="57"/>
      <c r="P106" s="58"/>
      <c r="Q106" s="56"/>
      <c r="R106" s="68"/>
      <c r="S106" s="50"/>
      <c r="T106" s="60"/>
      <c r="U106" s="61"/>
    </row>
    <row r="107" customFormat="false" ht="34.9" hidden="false" customHeight="true" outlineLevel="0" collapsed="false">
      <c r="A107" s="46"/>
      <c r="B107" s="47"/>
      <c r="C107" s="66"/>
      <c r="D107" s="67"/>
      <c r="E107" s="66"/>
      <c r="F107" s="50"/>
      <c r="G107" s="51"/>
      <c r="H107" s="68"/>
      <c r="I107" s="51"/>
      <c r="J107" s="103"/>
      <c r="K107" s="75"/>
      <c r="L107" s="51"/>
      <c r="M107" s="71"/>
      <c r="N107" s="71"/>
      <c r="O107" s="72"/>
      <c r="P107" s="73"/>
      <c r="Q107" s="71"/>
      <c r="R107" s="68"/>
      <c r="S107" s="50"/>
      <c r="T107" s="60"/>
      <c r="U107" s="61"/>
    </row>
    <row r="108" customFormat="false" ht="34.9" hidden="false" customHeight="true" outlineLevel="0" collapsed="false">
      <c r="A108" s="46"/>
      <c r="B108" s="47"/>
      <c r="C108" s="48"/>
      <c r="D108" s="49"/>
      <c r="E108" s="48"/>
      <c r="F108" s="64"/>
      <c r="G108" s="55"/>
      <c r="H108" s="59"/>
      <c r="I108" s="55"/>
      <c r="J108" s="131"/>
      <c r="K108" s="65"/>
      <c r="L108" s="55"/>
      <c r="M108" s="56"/>
      <c r="N108" s="56"/>
      <c r="O108" s="57"/>
      <c r="P108" s="58"/>
      <c r="Q108" s="56"/>
      <c r="R108" s="68"/>
      <c r="S108" s="50"/>
      <c r="T108" s="60"/>
      <c r="U108" s="61"/>
    </row>
    <row r="109" customFormat="false" ht="34.9" hidden="false" customHeight="true" outlineLevel="0" collapsed="false">
      <c r="A109" s="46"/>
      <c r="B109" s="47"/>
      <c r="C109" s="48"/>
      <c r="D109" s="49"/>
      <c r="E109" s="48"/>
      <c r="F109" s="64"/>
      <c r="G109" s="55"/>
      <c r="H109" s="59"/>
      <c r="I109" s="55"/>
      <c r="J109" s="131"/>
      <c r="K109" s="65"/>
      <c r="L109" s="55"/>
      <c r="M109" s="56"/>
      <c r="N109" s="56"/>
      <c r="O109" s="57"/>
      <c r="P109" s="58"/>
      <c r="Q109" s="56"/>
      <c r="R109" s="68"/>
      <c r="S109" s="50"/>
      <c r="T109" s="60"/>
      <c r="U109" s="61"/>
    </row>
    <row r="110" customFormat="false" ht="34.9" hidden="false" customHeight="true" outlineLevel="0" collapsed="false">
      <c r="A110" s="46"/>
      <c r="B110" s="47"/>
      <c r="C110" s="48"/>
      <c r="D110" s="49"/>
      <c r="E110" s="48"/>
      <c r="F110" s="64"/>
      <c r="G110" s="55"/>
      <c r="H110" s="59"/>
      <c r="I110" s="55"/>
      <c r="J110" s="131"/>
      <c r="K110" s="65"/>
      <c r="L110" s="55"/>
      <c r="M110" s="56"/>
      <c r="N110" s="56"/>
      <c r="O110" s="57"/>
      <c r="P110" s="58"/>
      <c r="Q110" s="56"/>
      <c r="R110" s="68"/>
      <c r="S110" s="50"/>
      <c r="T110" s="60"/>
      <c r="U110" s="61"/>
    </row>
    <row r="111" customFormat="false" ht="34.9" hidden="false" customHeight="true" outlineLevel="0" collapsed="false">
      <c r="A111" s="46"/>
      <c r="B111" s="47"/>
      <c r="C111" s="66"/>
      <c r="D111" s="67"/>
      <c r="E111" s="66"/>
      <c r="F111" s="50"/>
      <c r="G111" s="51"/>
      <c r="H111" s="68"/>
      <c r="I111" s="51"/>
      <c r="J111" s="103"/>
      <c r="K111" s="75"/>
      <c r="L111" s="51"/>
      <c r="M111" s="71"/>
      <c r="N111" s="71"/>
      <c r="O111" s="72"/>
      <c r="P111" s="73"/>
      <c r="Q111" s="71"/>
      <c r="R111" s="68"/>
      <c r="S111" s="50"/>
      <c r="T111" s="60"/>
      <c r="U111" s="61"/>
    </row>
    <row r="112" customFormat="false" ht="34.9" hidden="false" customHeight="true" outlineLevel="0" collapsed="false">
      <c r="A112" s="46"/>
      <c r="B112" s="88"/>
      <c r="C112" s="48"/>
      <c r="D112" s="49"/>
      <c r="E112" s="48"/>
      <c r="F112" s="64"/>
      <c r="G112" s="55"/>
      <c r="H112" s="52"/>
      <c r="I112" s="110"/>
      <c r="J112" s="115"/>
      <c r="K112" s="93"/>
      <c r="L112" s="92"/>
      <c r="M112" s="94"/>
      <c r="N112" s="94"/>
      <c r="O112" s="95"/>
      <c r="P112" s="96"/>
      <c r="Q112" s="94"/>
      <c r="R112" s="68"/>
      <c r="S112" s="50"/>
      <c r="T112" s="99"/>
      <c r="U112" s="138"/>
    </row>
    <row r="113" customFormat="false" ht="34.9" hidden="false" customHeight="true" outlineLevel="0" collapsed="false">
      <c r="A113" s="46"/>
      <c r="B113" s="88"/>
      <c r="C113" s="48"/>
      <c r="D113" s="49"/>
      <c r="E113" s="48"/>
      <c r="F113" s="64"/>
      <c r="G113" s="55"/>
      <c r="H113" s="52"/>
      <c r="I113" s="110"/>
      <c r="J113" s="115"/>
      <c r="K113" s="93"/>
      <c r="L113" s="92"/>
      <c r="M113" s="94"/>
      <c r="N113" s="94"/>
      <c r="O113" s="95"/>
      <c r="P113" s="96"/>
      <c r="Q113" s="94"/>
      <c r="R113" s="68"/>
      <c r="S113" s="50"/>
      <c r="T113" s="99"/>
      <c r="U113" s="138"/>
    </row>
    <row r="114" customFormat="false" ht="34.9" hidden="false" customHeight="true" outlineLevel="0" collapsed="false">
      <c r="A114" s="46"/>
      <c r="B114" s="88"/>
      <c r="C114" s="48"/>
      <c r="D114" s="49"/>
      <c r="E114" s="48"/>
      <c r="F114" s="64"/>
      <c r="G114" s="55"/>
      <c r="H114" s="52"/>
      <c r="I114" s="110"/>
      <c r="J114" s="115"/>
      <c r="K114" s="93"/>
      <c r="L114" s="92"/>
      <c r="M114" s="94"/>
      <c r="N114" s="94"/>
      <c r="O114" s="95"/>
      <c r="P114" s="96"/>
      <c r="Q114" s="94"/>
      <c r="R114" s="68"/>
      <c r="S114" s="50"/>
      <c r="T114" s="99"/>
      <c r="U114" s="138"/>
    </row>
    <row r="115" customFormat="false" ht="34.9" hidden="false" customHeight="true" outlineLevel="0" collapsed="false">
      <c r="A115" s="46"/>
      <c r="B115" s="88"/>
      <c r="C115" s="48"/>
      <c r="D115" s="49"/>
      <c r="E115" s="48"/>
      <c r="F115" s="64"/>
      <c r="G115" s="55"/>
      <c r="H115" s="52"/>
      <c r="I115" s="110"/>
      <c r="J115" s="115"/>
      <c r="K115" s="93"/>
      <c r="L115" s="92"/>
      <c r="M115" s="94"/>
      <c r="N115" s="94"/>
      <c r="O115" s="95"/>
      <c r="P115" s="96"/>
      <c r="Q115" s="94"/>
      <c r="R115" s="68"/>
      <c r="S115" s="50"/>
      <c r="T115" s="99"/>
      <c r="U115" s="138"/>
    </row>
    <row r="116" customFormat="false" ht="34.9" hidden="false" customHeight="true" outlineLevel="0" collapsed="false">
      <c r="A116" s="46"/>
      <c r="B116" s="88"/>
      <c r="C116" s="48"/>
      <c r="D116" s="49"/>
      <c r="E116" s="48"/>
      <c r="F116" s="64"/>
      <c r="G116" s="55"/>
      <c r="H116" s="52"/>
      <c r="I116" s="110"/>
      <c r="J116" s="115"/>
      <c r="K116" s="93"/>
      <c r="L116" s="92"/>
      <c r="M116" s="94"/>
      <c r="N116" s="94"/>
      <c r="O116" s="95"/>
      <c r="P116" s="96"/>
      <c r="Q116" s="94"/>
      <c r="R116" s="68"/>
      <c r="S116" s="50"/>
      <c r="T116" s="99"/>
      <c r="U116" s="138"/>
    </row>
    <row r="117" customFormat="false" ht="34.9" hidden="false" customHeight="true" outlineLevel="0" collapsed="false">
      <c r="A117" s="46"/>
      <c r="B117" s="88"/>
      <c r="C117" s="89"/>
      <c r="D117" s="90"/>
      <c r="E117" s="89"/>
      <c r="F117" s="98"/>
      <c r="G117" s="92"/>
      <c r="H117" s="91"/>
      <c r="I117" s="92"/>
      <c r="J117" s="115"/>
      <c r="K117" s="93"/>
      <c r="L117" s="92"/>
      <c r="M117" s="94"/>
      <c r="N117" s="94"/>
      <c r="O117" s="95"/>
      <c r="P117" s="96"/>
      <c r="Q117" s="94"/>
      <c r="R117" s="68"/>
      <c r="S117" s="50"/>
      <c r="T117" s="99"/>
      <c r="U117" s="138"/>
    </row>
    <row r="118" customFormat="false" ht="34.9" hidden="false" customHeight="true" outlineLevel="0" collapsed="false">
      <c r="A118" s="46"/>
      <c r="B118" s="74"/>
      <c r="C118" s="66"/>
      <c r="D118" s="67"/>
      <c r="E118" s="66"/>
      <c r="F118" s="50"/>
      <c r="G118" s="51"/>
      <c r="H118" s="68"/>
      <c r="I118" s="51"/>
      <c r="J118" s="103"/>
      <c r="K118" s="113"/>
      <c r="L118" s="51"/>
      <c r="M118" s="71"/>
      <c r="N118" s="71"/>
      <c r="O118" s="72"/>
      <c r="P118" s="73"/>
      <c r="Q118" s="71"/>
      <c r="R118" s="68"/>
      <c r="S118" s="50"/>
      <c r="T118" s="60"/>
      <c r="U118" s="114"/>
    </row>
    <row r="119" customFormat="false" ht="34.9" hidden="false" customHeight="true" outlineLevel="0" collapsed="false">
      <c r="A119" s="46"/>
      <c r="B119" s="88"/>
      <c r="C119" s="89"/>
      <c r="D119" s="90"/>
      <c r="E119" s="89"/>
      <c r="F119" s="98"/>
      <c r="G119" s="92"/>
      <c r="H119" s="91"/>
      <c r="I119" s="92"/>
      <c r="J119" s="69"/>
      <c r="K119" s="93"/>
      <c r="L119" s="92"/>
      <c r="M119" s="94"/>
      <c r="N119" s="94"/>
      <c r="O119" s="95"/>
      <c r="P119" s="96"/>
      <c r="Q119" s="94"/>
      <c r="R119" s="97"/>
      <c r="S119" s="98"/>
      <c r="T119" s="99"/>
      <c r="U119" s="137"/>
    </row>
    <row r="120" customFormat="false" ht="34.9" hidden="false" customHeight="true" outlineLevel="0" collapsed="false">
      <c r="A120" s="46"/>
      <c r="B120" s="88"/>
      <c r="C120" s="89"/>
      <c r="D120" s="90"/>
      <c r="E120" s="89"/>
      <c r="F120" s="50"/>
      <c r="G120" s="51"/>
      <c r="H120" s="91"/>
      <c r="I120" s="92"/>
      <c r="J120" s="69"/>
      <c r="K120" s="93"/>
      <c r="L120" s="92"/>
      <c r="N120" s="94"/>
      <c r="O120" s="95"/>
      <c r="P120" s="96"/>
      <c r="Q120" s="94"/>
      <c r="R120" s="97"/>
      <c r="S120" s="98"/>
      <c r="T120" s="99"/>
      <c r="U120" s="137"/>
    </row>
    <row r="121" customFormat="false" ht="34.9" hidden="false" customHeight="true" outlineLevel="0" collapsed="false">
      <c r="A121" s="46"/>
      <c r="B121" s="88"/>
      <c r="C121" s="89"/>
      <c r="D121" s="90"/>
      <c r="E121" s="89"/>
      <c r="F121" s="98"/>
      <c r="G121" s="92"/>
      <c r="H121" s="91"/>
      <c r="I121" s="92"/>
      <c r="J121" s="69"/>
      <c r="K121" s="93"/>
      <c r="L121" s="92"/>
      <c r="M121" s="94"/>
      <c r="N121" s="94"/>
      <c r="O121" s="95"/>
      <c r="P121" s="96"/>
      <c r="Q121" s="94"/>
      <c r="R121" s="97"/>
      <c r="S121" s="98"/>
      <c r="T121" s="99"/>
      <c r="U121" s="100"/>
    </row>
    <row r="122" customFormat="false" ht="34.9" hidden="false" customHeight="true" outlineLevel="0" collapsed="false">
      <c r="A122" s="46"/>
      <c r="B122" s="88"/>
      <c r="C122" s="89"/>
      <c r="D122" s="90"/>
      <c r="E122" s="89"/>
      <c r="F122" s="98"/>
      <c r="G122" s="92"/>
      <c r="H122" s="91"/>
      <c r="I122" s="92"/>
      <c r="J122" s="69"/>
      <c r="K122" s="105"/>
      <c r="L122" s="92"/>
      <c r="M122" s="94"/>
      <c r="N122" s="94"/>
      <c r="O122" s="95"/>
      <c r="P122" s="96"/>
      <c r="Q122" s="94"/>
      <c r="R122" s="97"/>
      <c r="S122" s="98"/>
      <c r="T122" s="99"/>
      <c r="U122" s="100"/>
    </row>
    <row r="123" customFormat="false" ht="34.9" hidden="false" customHeight="true" outlineLevel="0" collapsed="false">
      <c r="A123" s="46"/>
      <c r="B123" s="88"/>
      <c r="C123" s="89"/>
      <c r="D123" s="90"/>
      <c r="E123" s="89"/>
      <c r="F123" s="98"/>
      <c r="G123" s="92"/>
      <c r="H123" s="91"/>
      <c r="I123" s="92"/>
      <c r="J123" s="69"/>
      <c r="K123" s="105"/>
      <c r="L123" s="92"/>
      <c r="M123" s="94"/>
      <c r="N123" s="94"/>
      <c r="O123" s="95"/>
      <c r="P123" s="96"/>
      <c r="Q123" s="94"/>
      <c r="R123" s="97"/>
      <c r="S123" s="98"/>
      <c r="T123" s="99"/>
      <c r="U123" s="100"/>
    </row>
    <row r="124" customFormat="false" ht="34.9" hidden="false" customHeight="true" outlineLevel="0" collapsed="false">
      <c r="A124" s="46"/>
      <c r="B124" s="88"/>
      <c r="C124" s="139"/>
      <c r="D124" s="90"/>
      <c r="E124" s="89"/>
      <c r="F124" s="98"/>
      <c r="G124" s="92"/>
      <c r="H124" s="91"/>
      <c r="I124" s="92"/>
      <c r="J124" s="69"/>
      <c r="K124" s="105"/>
      <c r="L124" s="92"/>
      <c r="M124" s="94"/>
      <c r="N124" s="94"/>
      <c r="O124" s="95"/>
      <c r="P124" s="96"/>
      <c r="Q124" s="94"/>
      <c r="R124" s="97"/>
      <c r="S124" s="98"/>
      <c r="T124" s="99"/>
      <c r="U124" s="100"/>
    </row>
    <row r="125" customFormat="false" ht="34.9" hidden="false" customHeight="true" outlineLevel="0" collapsed="false">
      <c r="A125" s="46"/>
      <c r="B125" s="140"/>
      <c r="C125" s="140"/>
      <c r="D125" s="140"/>
      <c r="E125" s="140"/>
      <c r="F125" s="140"/>
      <c r="G125" s="140"/>
      <c r="H125" s="140"/>
      <c r="I125" s="141"/>
      <c r="J125" s="69"/>
      <c r="K125" s="105"/>
      <c r="L125" s="92"/>
      <c r="M125" s="142"/>
      <c r="N125" s="143"/>
      <c r="O125" s="144"/>
      <c r="P125" s="96"/>
      <c r="Q125" s="144"/>
      <c r="R125" s="97"/>
      <c r="S125" s="144"/>
      <c r="T125" s="91"/>
      <c r="U125" s="92"/>
      <c r="V125" s="69"/>
      <c r="W125" s="105"/>
      <c r="X125" s="92"/>
      <c r="Y125" s="94"/>
      <c r="Z125" s="94"/>
      <c r="AA125" s="95"/>
      <c r="AB125" s="96"/>
      <c r="AC125" s="94"/>
      <c r="AD125" s="97"/>
      <c r="AE125" s="98"/>
      <c r="AF125" s="99"/>
      <c r="AG125" s="100"/>
    </row>
    <row r="126" customFormat="false" ht="35.1" hidden="false" customHeight="true" outlineLevel="0" collapsed="false">
      <c r="A126" s="46"/>
      <c r="B126" s="145"/>
      <c r="C126" s="89"/>
      <c r="D126" s="90"/>
      <c r="E126" s="89"/>
      <c r="F126" s="98"/>
      <c r="G126" s="146"/>
      <c r="H126" s="147"/>
      <c r="I126" s="92"/>
      <c r="J126" s="69"/>
      <c r="K126" s="105"/>
      <c r="L126" s="92"/>
      <c r="M126" s="142"/>
      <c r="N126" s="94"/>
      <c r="O126" s="95"/>
      <c r="P126" s="96"/>
      <c r="Q126" s="94"/>
      <c r="R126" s="97"/>
      <c r="S126" s="98"/>
      <c r="T126" s="99"/>
      <c r="U126" s="100"/>
      <c r="V126" s="148"/>
      <c r="W126" s="149"/>
      <c r="X126" s="150"/>
      <c r="Y126" s="151"/>
    </row>
    <row r="127" customFormat="false" ht="35.1" hidden="false" customHeight="true" outlineLevel="0" collapsed="false">
      <c r="A127" s="152"/>
      <c r="B127" s="153"/>
      <c r="C127" s="154"/>
      <c r="D127" s="155"/>
      <c r="E127" s="89"/>
      <c r="F127" s="98"/>
      <c r="G127" s="92"/>
      <c r="H127" s="91"/>
      <c r="I127" s="92"/>
      <c r="J127" s="115"/>
      <c r="K127" s="93"/>
      <c r="L127" s="92"/>
      <c r="M127" s="142"/>
      <c r="N127" s="94"/>
      <c r="O127" s="95"/>
      <c r="P127" s="96"/>
      <c r="Q127" s="94"/>
      <c r="R127" s="68"/>
      <c r="S127" s="156"/>
      <c r="T127" s="138"/>
      <c r="U127" s="136"/>
    </row>
    <row r="128" customFormat="false" ht="39" hidden="false" customHeight="true" outlineLevel="0" collapsed="false">
      <c r="A128" s="152"/>
      <c r="B128" s="153"/>
      <c r="C128" s="154"/>
      <c r="D128" s="155"/>
      <c r="E128" s="89"/>
      <c r="F128" s="98"/>
      <c r="G128" s="92"/>
      <c r="H128" s="157"/>
      <c r="I128" s="92"/>
      <c r="J128" s="115"/>
      <c r="K128" s="93"/>
      <c r="L128" s="92"/>
      <c r="M128" s="142"/>
      <c r="N128" s="158"/>
      <c r="O128" s="95"/>
      <c r="P128" s="96"/>
      <c r="Q128" s="94"/>
      <c r="R128" s="68"/>
      <c r="S128" s="156"/>
      <c r="T128" s="136"/>
      <c r="U128" s="136"/>
    </row>
    <row r="129" customFormat="false" ht="34.9" hidden="false" customHeight="true" outlineLevel="0" collapsed="false">
      <c r="A129" s="152"/>
      <c r="B129" s="152"/>
      <c r="C129" s="154"/>
      <c r="D129" s="155"/>
      <c r="E129" s="89"/>
      <c r="F129" s="98"/>
      <c r="G129" s="92"/>
      <c r="H129" s="91"/>
      <c r="I129" s="92"/>
      <c r="J129" s="115"/>
      <c r="K129" s="93"/>
      <c r="L129" s="92"/>
      <c r="M129" s="94"/>
      <c r="N129" s="94"/>
      <c r="O129" s="95"/>
      <c r="P129" s="96"/>
      <c r="Q129" s="94"/>
      <c r="R129" s="68"/>
      <c r="S129" s="156"/>
      <c r="T129" s="136"/>
      <c r="U129" s="159"/>
    </row>
    <row r="130" customFormat="false" ht="34.9" hidden="false" customHeight="true" outlineLevel="0" collapsed="false">
      <c r="A130" s="88"/>
      <c r="B130" s="88"/>
      <c r="C130" s="89"/>
      <c r="D130" s="160"/>
      <c r="E130" s="89"/>
      <c r="F130" s="98"/>
      <c r="G130" s="92"/>
      <c r="H130" s="91"/>
      <c r="I130" s="92"/>
      <c r="J130" s="115"/>
      <c r="K130" s="93"/>
      <c r="L130" s="92"/>
      <c r="M130" s="94"/>
      <c r="N130" s="94"/>
      <c r="O130" s="95"/>
      <c r="P130" s="96"/>
      <c r="Q130" s="94"/>
      <c r="R130" s="68"/>
      <c r="S130" s="156"/>
      <c r="T130" s="161"/>
      <c r="U130" s="159"/>
    </row>
    <row r="131" customFormat="false" ht="34.9" hidden="false" customHeight="true" outlineLevel="0" collapsed="false">
      <c r="A131" s="162"/>
      <c r="B131" s="152"/>
      <c r="C131" s="154"/>
      <c r="D131" s="90"/>
      <c r="E131" s="89"/>
      <c r="F131" s="98"/>
      <c r="G131" s="92"/>
      <c r="H131" s="91"/>
      <c r="I131" s="92"/>
      <c r="J131" s="115"/>
      <c r="K131" s="93"/>
      <c r="L131" s="92"/>
      <c r="M131" s="94"/>
      <c r="N131" s="94"/>
      <c r="O131" s="95"/>
      <c r="P131" s="96"/>
      <c r="Q131" s="94"/>
      <c r="R131" s="68"/>
      <c r="S131" s="156"/>
      <c r="T131" s="161"/>
      <c r="U131" s="159"/>
    </row>
    <row r="132" customFormat="false" ht="34.9" hidden="false" customHeight="true" outlineLevel="0" collapsed="false">
      <c r="A132" s="162"/>
      <c r="B132" s="163"/>
      <c r="C132" s="89"/>
      <c r="D132" s="164"/>
      <c r="E132" s="89"/>
      <c r="F132" s="98"/>
      <c r="G132" s="92"/>
      <c r="H132" s="91"/>
      <c r="I132" s="92"/>
      <c r="J132" s="115"/>
      <c r="K132" s="93"/>
      <c r="L132" s="92"/>
      <c r="M132" s="94"/>
      <c r="N132" s="94"/>
      <c r="O132" s="95"/>
      <c r="P132" s="96"/>
      <c r="Q132" s="94"/>
      <c r="R132" s="68"/>
      <c r="S132" s="156"/>
      <c r="T132" s="161"/>
      <c r="U132" s="159"/>
    </row>
    <row r="133" customFormat="false" ht="34.9" hidden="false" customHeight="true" outlineLevel="0" collapsed="false">
      <c r="A133" s="162"/>
      <c r="B133" s="165"/>
      <c r="C133" s="166"/>
      <c r="D133" s="92"/>
      <c r="E133" s="89"/>
      <c r="F133" s="98"/>
      <c r="G133" s="92"/>
      <c r="H133" s="167"/>
      <c r="I133" s="168"/>
      <c r="J133" s="169"/>
      <c r="K133" s="170"/>
      <c r="L133" s="168"/>
      <c r="M133" s="171"/>
      <c r="N133" s="171"/>
      <c r="O133" s="95"/>
      <c r="P133" s="96"/>
      <c r="Q133" s="171"/>
      <c r="R133" s="91"/>
      <c r="S133" s="156"/>
      <c r="T133" s="161"/>
      <c r="U133" s="159"/>
    </row>
    <row r="134" customFormat="false" ht="34.9" hidden="false" customHeight="true" outlineLevel="0" collapsed="false">
      <c r="A134" s="172"/>
      <c r="B134" s="165"/>
      <c r="C134" s="166"/>
      <c r="D134" s="92"/>
      <c r="E134" s="89"/>
      <c r="F134" s="98"/>
      <c r="G134" s="92"/>
      <c r="H134" s="167"/>
      <c r="I134" s="168"/>
      <c r="J134" s="169"/>
      <c r="K134" s="170"/>
      <c r="L134" s="168"/>
      <c r="M134" s="171"/>
      <c r="N134" s="171"/>
      <c r="O134" s="95"/>
      <c r="P134" s="96"/>
      <c r="Q134" s="171"/>
      <c r="R134" s="91"/>
      <c r="S134" s="156"/>
      <c r="T134" s="161"/>
      <c r="U134" s="159"/>
    </row>
    <row r="135" customFormat="false" ht="34.9" hidden="false" customHeight="true" outlineLevel="0" collapsed="false">
      <c r="A135" s="173"/>
      <c r="B135" s="174"/>
      <c r="C135" s="175"/>
      <c r="D135" s="176"/>
      <c r="E135" s="175"/>
      <c r="F135" s="177"/>
      <c r="G135" s="176"/>
      <c r="H135" s="178"/>
      <c r="I135" s="179"/>
      <c r="J135" s="180"/>
      <c r="K135" s="181"/>
      <c r="L135" s="179"/>
      <c r="M135" s="182"/>
      <c r="N135" s="182"/>
      <c r="O135" s="183"/>
      <c r="P135" s="184"/>
      <c r="Q135" s="182"/>
      <c r="R135" s="185"/>
      <c r="S135" s="186"/>
      <c r="T135" s="161"/>
      <c r="U135" s="159"/>
    </row>
    <row r="136" customFormat="false" ht="34.9" hidden="false" customHeight="true" outlineLevel="0" collapsed="false">
      <c r="A136" s="173"/>
      <c r="B136" s="174"/>
      <c r="C136" s="175"/>
      <c r="D136" s="176"/>
      <c r="E136" s="175"/>
      <c r="F136" s="177"/>
      <c r="G136" s="176"/>
      <c r="H136" s="178"/>
      <c r="I136" s="179"/>
      <c r="J136" s="180"/>
      <c r="K136" s="181"/>
      <c r="L136" s="179"/>
      <c r="M136" s="182"/>
      <c r="N136" s="182"/>
      <c r="O136" s="183"/>
      <c r="P136" s="184"/>
      <c r="Q136" s="182"/>
      <c r="R136" s="185"/>
      <c r="S136" s="186"/>
      <c r="T136" s="161"/>
      <c r="U136" s="159"/>
    </row>
    <row r="137" customFormat="false" ht="34.9" hidden="false" customHeight="true" outlineLevel="0" collapsed="false">
      <c r="A137" s="173"/>
      <c r="B137" s="174"/>
      <c r="C137" s="175"/>
      <c r="D137" s="176"/>
      <c r="E137" s="175"/>
      <c r="F137" s="177"/>
      <c r="G137" s="176"/>
      <c r="H137" s="178"/>
      <c r="I137" s="179"/>
      <c r="J137" s="180"/>
      <c r="K137" s="181"/>
      <c r="L137" s="179"/>
      <c r="M137" s="182"/>
      <c r="N137" s="182"/>
      <c r="O137" s="183"/>
      <c r="P137" s="184"/>
      <c r="Q137" s="182"/>
      <c r="R137" s="185"/>
      <c r="S137" s="186"/>
      <c r="T137" s="161"/>
      <c r="U137" s="159"/>
    </row>
    <row r="138" customFormat="false" ht="34.9" hidden="false" customHeight="true" outlineLevel="0" collapsed="false">
      <c r="A138" s="187"/>
      <c r="B138" s="174"/>
      <c r="C138" s="175"/>
      <c r="D138" s="176"/>
      <c r="E138" s="175"/>
      <c r="F138" s="177"/>
      <c r="G138" s="176"/>
      <c r="H138" s="178"/>
      <c r="I138" s="179"/>
      <c r="J138" s="180"/>
      <c r="K138" s="181"/>
      <c r="L138" s="179"/>
      <c r="M138" s="182"/>
      <c r="N138" s="182"/>
      <c r="O138" s="183"/>
      <c r="P138" s="184"/>
      <c r="Q138" s="182"/>
      <c r="R138" s="185"/>
      <c r="S138" s="186"/>
      <c r="T138" s="161"/>
      <c r="U138" s="159"/>
    </row>
    <row r="139" customFormat="false" ht="34.9" hidden="false" customHeight="true" outlineLevel="0" collapsed="false">
      <c r="A139" s="173"/>
      <c r="B139" s="174"/>
      <c r="C139" s="175"/>
      <c r="D139" s="176"/>
      <c r="E139" s="175"/>
      <c r="F139" s="177"/>
      <c r="G139" s="176"/>
      <c r="H139" s="178"/>
      <c r="I139" s="179"/>
      <c r="J139" s="180"/>
      <c r="K139" s="181"/>
      <c r="L139" s="179"/>
      <c r="M139" s="182"/>
      <c r="N139" s="182"/>
      <c r="O139" s="183"/>
      <c r="P139" s="184"/>
      <c r="Q139" s="182"/>
      <c r="R139" s="185"/>
      <c r="S139" s="186"/>
      <c r="T139" s="161"/>
      <c r="U139" s="159"/>
    </row>
    <row r="140" customFormat="false" ht="34.9" hidden="false" customHeight="true" outlineLevel="0" collapsed="false">
      <c r="A140" s="173"/>
      <c r="B140" s="174"/>
      <c r="C140" s="175"/>
      <c r="D140" s="176"/>
      <c r="E140" s="175"/>
      <c r="F140" s="177"/>
      <c r="G140" s="176"/>
      <c r="H140" s="178"/>
      <c r="I140" s="179"/>
      <c r="J140" s="180"/>
      <c r="K140" s="181"/>
      <c r="L140" s="179"/>
      <c r="M140" s="182"/>
      <c r="N140" s="182"/>
      <c r="O140" s="183"/>
      <c r="P140" s="184"/>
      <c r="Q140" s="182"/>
      <c r="R140" s="185"/>
      <c r="S140" s="186"/>
      <c r="T140" s="161"/>
      <c r="U140" s="159"/>
    </row>
    <row r="141" customFormat="false" ht="34.9" hidden="false" customHeight="true" outlineLevel="0" collapsed="false">
      <c r="A141" s="173"/>
      <c r="B141" s="174"/>
      <c r="C141" s="175"/>
      <c r="D141" s="176"/>
      <c r="E141" s="175"/>
      <c r="F141" s="177"/>
      <c r="G141" s="176"/>
      <c r="H141" s="178"/>
      <c r="I141" s="179"/>
      <c r="J141" s="180"/>
      <c r="K141" s="181"/>
      <c r="L141" s="179"/>
      <c r="M141" s="182"/>
      <c r="N141" s="182"/>
      <c r="O141" s="183"/>
      <c r="P141" s="184"/>
      <c r="Q141" s="182"/>
      <c r="R141" s="185"/>
      <c r="S141" s="186"/>
      <c r="T141" s="161"/>
      <c r="U141" s="159"/>
    </row>
    <row r="142" customFormat="false" ht="34.9" hidden="false" customHeight="true" outlineLevel="0" collapsed="false">
      <c r="A142" s="173"/>
      <c r="B142" s="174"/>
      <c r="C142" s="175"/>
      <c r="D142" s="176"/>
      <c r="E142" s="175"/>
      <c r="F142" s="177"/>
      <c r="G142" s="176"/>
      <c r="H142" s="178"/>
      <c r="I142" s="179"/>
      <c r="J142" s="180"/>
      <c r="K142" s="181"/>
      <c r="L142" s="179"/>
      <c r="M142" s="182"/>
      <c r="N142" s="182"/>
      <c r="O142" s="183"/>
      <c r="P142" s="184"/>
      <c r="Q142" s="182"/>
      <c r="R142" s="185"/>
      <c r="S142" s="186"/>
      <c r="T142" s="161"/>
      <c r="U142" s="159"/>
    </row>
    <row r="143" customFormat="false" ht="34.9" hidden="false" customHeight="true" outlineLevel="0" collapsed="false">
      <c r="A143" s="173"/>
      <c r="B143" s="174"/>
      <c r="C143" s="175"/>
      <c r="D143" s="176"/>
      <c r="E143" s="175"/>
      <c r="F143" s="177"/>
      <c r="G143" s="176"/>
      <c r="H143" s="178"/>
      <c r="I143" s="179"/>
      <c r="J143" s="180"/>
      <c r="K143" s="181"/>
      <c r="L143" s="179"/>
      <c r="M143" s="182"/>
      <c r="N143" s="182"/>
      <c r="O143" s="183"/>
      <c r="P143" s="184"/>
      <c r="Q143" s="182"/>
      <c r="R143" s="185"/>
      <c r="S143" s="186"/>
      <c r="T143" s="161"/>
      <c r="U143" s="159"/>
    </row>
    <row r="144" customFormat="false" ht="34.9" hidden="false" customHeight="true" outlineLevel="0" collapsed="false">
      <c r="A144" s="173"/>
      <c r="B144" s="174"/>
      <c r="C144" s="175"/>
      <c r="D144" s="176"/>
      <c r="E144" s="175"/>
      <c r="F144" s="177"/>
      <c r="G144" s="176"/>
      <c r="H144" s="178"/>
      <c r="I144" s="179"/>
      <c r="J144" s="180"/>
      <c r="K144" s="181"/>
      <c r="L144" s="179"/>
      <c r="M144" s="182"/>
      <c r="N144" s="182"/>
      <c r="O144" s="183"/>
      <c r="P144" s="184"/>
      <c r="Q144" s="182"/>
      <c r="R144" s="185"/>
      <c r="S144" s="186"/>
      <c r="T144" s="161"/>
      <c r="U144" s="159"/>
    </row>
    <row r="145" customFormat="false" ht="34.9" hidden="false" customHeight="true" outlineLevel="0" collapsed="false">
      <c r="A145" s="173"/>
      <c r="B145" s="174"/>
      <c r="C145" s="175"/>
      <c r="D145" s="176"/>
      <c r="E145" s="175"/>
      <c r="F145" s="177"/>
      <c r="G145" s="176"/>
      <c r="H145" s="178"/>
      <c r="I145" s="179"/>
      <c r="J145" s="180"/>
      <c r="K145" s="181"/>
      <c r="L145" s="179"/>
      <c r="M145" s="182"/>
      <c r="N145" s="182"/>
      <c r="O145" s="183"/>
      <c r="P145" s="184"/>
      <c r="Q145" s="182"/>
      <c r="R145" s="185"/>
      <c r="S145" s="186"/>
      <c r="T145" s="161"/>
      <c r="U145" s="159"/>
    </row>
    <row r="146" customFormat="false" ht="34.9" hidden="false" customHeight="true" outlineLevel="0" collapsed="false">
      <c r="A146" s="173"/>
      <c r="B146" s="174"/>
      <c r="C146" s="175"/>
      <c r="D146" s="176"/>
      <c r="E146" s="175"/>
      <c r="F146" s="177"/>
      <c r="G146" s="176"/>
      <c r="H146" s="178"/>
      <c r="I146" s="179"/>
      <c r="J146" s="180"/>
      <c r="K146" s="181"/>
      <c r="L146" s="179"/>
      <c r="M146" s="182"/>
      <c r="N146" s="182"/>
      <c r="O146" s="183"/>
      <c r="P146" s="184"/>
      <c r="Q146" s="182"/>
      <c r="R146" s="185"/>
      <c r="S146" s="186"/>
      <c r="T146" s="161"/>
      <c r="U146" s="159"/>
    </row>
    <row r="147" customFormat="false" ht="34.9" hidden="false" customHeight="true" outlineLevel="0" collapsed="false">
      <c r="A147" s="173"/>
      <c r="B147" s="174"/>
      <c r="C147" s="175"/>
      <c r="D147" s="176"/>
      <c r="E147" s="175"/>
      <c r="F147" s="177"/>
      <c r="G147" s="176"/>
      <c r="H147" s="178"/>
      <c r="I147" s="179"/>
      <c r="J147" s="180"/>
      <c r="K147" s="181"/>
      <c r="L147" s="179"/>
      <c r="M147" s="182"/>
      <c r="N147" s="182"/>
      <c r="O147" s="183"/>
      <c r="P147" s="184"/>
      <c r="Q147" s="182"/>
      <c r="R147" s="185"/>
      <c r="S147" s="186"/>
      <c r="T147" s="161"/>
      <c r="U147" s="159"/>
    </row>
    <row r="148" customFormat="false" ht="34.9" hidden="false" customHeight="true" outlineLevel="0" collapsed="false">
      <c r="A148" s="173"/>
      <c r="B148" s="174"/>
      <c r="C148" s="175"/>
      <c r="D148" s="176"/>
      <c r="E148" s="175"/>
      <c r="F148" s="177"/>
      <c r="G148" s="176"/>
      <c r="H148" s="178"/>
      <c r="I148" s="179"/>
      <c r="J148" s="180"/>
      <c r="K148" s="181"/>
      <c r="L148" s="179"/>
      <c r="M148" s="182"/>
      <c r="N148" s="182"/>
      <c r="O148" s="183"/>
      <c r="P148" s="184"/>
      <c r="Q148" s="182"/>
      <c r="R148" s="185"/>
      <c r="S148" s="186"/>
      <c r="T148" s="161"/>
      <c r="U148" s="159"/>
    </row>
    <row r="149" customFormat="false" ht="34.9" hidden="false" customHeight="true" outlineLevel="0" collapsed="false">
      <c r="A149" s="173"/>
      <c r="B149" s="174"/>
      <c r="C149" s="175"/>
      <c r="D149" s="176"/>
      <c r="E149" s="175"/>
      <c r="F149" s="177"/>
      <c r="G149" s="176"/>
      <c r="H149" s="178"/>
      <c r="I149" s="179"/>
      <c r="J149" s="180"/>
      <c r="K149" s="181"/>
      <c r="L149" s="179"/>
      <c r="M149" s="182"/>
      <c r="N149" s="182"/>
      <c r="O149" s="183"/>
      <c r="P149" s="184"/>
      <c r="Q149" s="182"/>
      <c r="R149" s="185"/>
      <c r="S149" s="186"/>
      <c r="T149" s="161"/>
      <c r="U149" s="159"/>
    </row>
    <row r="150" customFormat="false" ht="34.9" hidden="false" customHeight="true" outlineLevel="0" collapsed="false">
      <c r="A150" s="173"/>
      <c r="B150" s="174"/>
      <c r="C150" s="175"/>
      <c r="D150" s="176"/>
      <c r="E150" s="175"/>
      <c r="F150" s="177"/>
      <c r="G150" s="176"/>
      <c r="H150" s="178"/>
      <c r="I150" s="179"/>
      <c r="J150" s="180"/>
      <c r="K150" s="181"/>
      <c r="L150" s="179"/>
      <c r="M150" s="182"/>
      <c r="N150" s="182"/>
      <c r="O150" s="183"/>
      <c r="P150" s="184"/>
      <c r="Q150" s="182"/>
      <c r="R150" s="185"/>
      <c r="S150" s="186"/>
      <c r="T150" s="161"/>
      <c r="U150" s="159"/>
    </row>
    <row r="151" customFormat="false" ht="34.9" hidden="false" customHeight="true" outlineLevel="0" collapsed="false">
      <c r="A151" s="173"/>
      <c r="B151" s="174"/>
      <c r="C151" s="175"/>
      <c r="D151" s="176"/>
      <c r="E151" s="175"/>
      <c r="F151" s="177"/>
      <c r="G151" s="176"/>
      <c r="H151" s="178"/>
      <c r="I151" s="179"/>
      <c r="J151" s="180"/>
      <c r="K151" s="181"/>
      <c r="L151" s="179"/>
      <c r="M151" s="182"/>
      <c r="N151" s="182"/>
      <c r="O151" s="183"/>
      <c r="P151" s="184"/>
      <c r="Q151" s="182"/>
      <c r="R151" s="185"/>
      <c r="S151" s="186"/>
      <c r="T151" s="161"/>
      <c r="U151" s="159"/>
    </row>
    <row r="152" customFormat="false" ht="34.9" hidden="false" customHeight="true" outlineLevel="0" collapsed="false">
      <c r="A152" s="173"/>
      <c r="B152" s="174"/>
      <c r="C152" s="175"/>
      <c r="D152" s="176"/>
      <c r="E152" s="175"/>
      <c r="F152" s="177"/>
      <c r="G152" s="176"/>
      <c r="H152" s="178"/>
      <c r="I152" s="179"/>
      <c r="J152" s="180"/>
      <c r="K152" s="181"/>
      <c r="L152" s="179"/>
      <c r="M152" s="182"/>
      <c r="N152" s="182"/>
      <c r="O152" s="183"/>
      <c r="P152" s="184"/>
      <c r="Q152" s="182"/>
      <c r="R152" s="185"/>
      <c r="S152" s="186"/>
      <c r="T152" s="161"/>
      <c r="U152" s="159"/>
    </row>
    <row r="153" customFormat="false" ht="34.9" hidden="false" customHeight="true" outlineLevel="0" collapsed="false">
      <c r="A153" s="173"/>
      <c r="B153" s="174"/>
      <c r="C153" s="175"/>
      <c r="D153" s="176"/>
      <c r="E153" s="175"/>
      <c r="F153" s="177"/>
      <c r="G153" s="176"/>
      <c r="H153" s="178"/>
      <c r="I153" s="179"/>
      <c r="J153" s="180"/>
      <c r="K153" s="181"/>
      <c r="L153" s="179"/>
      <c r="M153" s="182"/>
      <c r="N153" s="182"/>
      <c r="O153" s="183"/>
      <c r="P153" s="184"/>
      <c r="Q153" s="182"/>
      <c r="R153" s="185"/>
      <c r="S153" s="186"/>
      <c r="T153" s="161"/>
      <c r="U153" s="159"/>
    </row>
    <row r="154" customFormat="false" ht="34.9" hidden="false" customHeight="true" outlineLevel="0" collapsed="false">
      <c r="A154" s="173"/>
      <c r="B154" s="174"/>
      <c r="C154" s="175"/>
      <c r="D154" s="176"/>
      <c r="E154" s="175"/>
      <c r="F154" s="177"/>
      <c r="G154" s="176"/>
      <c r="H154" s="178"/>
      <c r="I154" s="179"/>
      <c r="J154" s="180"/>
      <c r="K154" s="181"/>
      <c r="L154" s="179"/>
      <c r="M154" s="182"/>
      <c r="N154" s="182"/>
      <c r="O154" s="183"/>
      <c r="P154" s="184"/>
      <c r="Q154" s="182"/>
      <c r="R154" s="185"/>
      <c r="S154" s="186"/>
      <c r="T154" s="161"/>
      <c r="U154" s="159"/>
    </row>
    <row r="155" customFormat="false" ht="34.9" hidden="false" customHeight="true" outlineLevel="0" collapsed="false">
      <c r="A155" s="173"/>
      <c r="B155" s="174"/>
      <c r="C155" s="175"/>
      <c r="D155" s="176"/>
      <c r="E155" s="175"/>
      <c r="F155" s="177"/>
      <c r="G155" s="176"/>
      <c r="H155" s="178"/>
      <c r="I155" s="179"/>
      <c r="J155" s="180"/>
      <c r="K155" s="181"/>
      <c r="L155" s="179"/>
      <c r="M155" s="182"/>
      <c r="N155" s="182"/>
      <c r="O155" s="183"/>
      <c r="P155" s="184"/>
      <c r="Q155" s="182"/>
      <c r="R155" s="185"/>
      <c r="S155" s="186"/>
      <c r="T155" s="161"/>
      <c r="U155" s="159"/>
    </row>
    <row r="156" customFormat="false" ht="28.9" hidden="false" customHeight="true" outlineLevel="0" collapsed="false">
      <c r="A156" s="173"/>
      <c r="B156" s="174"/>
      <c r="C156" s="175"/>
      <c r="D156" s="176"/>
      <c r="E156" s="175"/>
      <c r="F156" s="177"/>
      <c r="G156" s="176"/>
      <c r="H156" s="178"/>
      <c r="I156" s="179"/>
      <c r="J156" s="180"/>
      <c r="K156" s="181"/>
      <c r="L156" s="179"/>
      <c r="M156" s="182"/>
      <c r="N156" s="182"/>
      <c r="O156" s="183"/>
      <c r="P156" s="184"/>
      <c r="Q156" s="182"/>
      <c r="R156" s="185"/>
      <c r="S156" s="186"/>
      <c r="T156" s="161"/>
      <c r="U156" s="159"/>
    </row>
    <row r="157" customFormat="false" ht="28.9" hidden="false" customHeight="true" outlineLevel="0" collapsed="false">
      <c r="A157" s="173"/>
      <c r="B157" s="159"/>
      <c r="C157" s="188"/>
      <c r="D157" s="189"/>
      <c r="E157" s="188"/>
      <c r="F157" s="190"/>
      <c r="G157" s="189"/>
      <c r="H157" s="191"/>
      <c r="I157" s="192"/>
      <c r="J157" s="193"/>
      <c r="K157" s="194"/>
      <c r="L157" s="192"/>
      <c r="M157" s="182"/>
      <c r="N157" s="182"/>
      <c r="O157" s="195"/>
      <c r="P157" s="196"/>
      <c r="Q157" s="182"/>
      <c r="R157" s="197"/>
      <c r="S157" s="198"/>
      <c r="T157" s="161"/>
      <c r="U157" s="159"/>
    </row>
    <row r="158" customFormat="false" ht="28.9" hidden="false" customHeight="true" outlineLevel="0" collapsed="false">
      <c r="A158" s="187"/>
      <c r="B158" s="159"/>
      <c r="C158" s="188"/>
      <c r="D158" s="189"/>
      <c r="E158" s="188"/>
      <c r="F158" s="190"/>
      <c r="G158" s="189"/>
      <c r="H158" s="191"/>
      <c r="I158" s="192"/>
      <c r="J158" s="193"/>
      <c r="K158" s="194"/>
      <c r="L158" s="192"/>
      <c r="M158" s="182"/>
      <c r="N158" s="182"/>
      <c r="O158" s="195"/>
      <c r="P158" s="196"/>
      <c r="Q158" s="182"/>
      <c r="R158" s="197"/>
      <c r="S158" s="198"/>
      <c r="T158" s="161"/>
      <c r="U158" s="159"/>
    </row>
    <row r="159" customFormat="false" ht="28.9" hidden="false" customHeight="true" outlineLevel="0" collapsed="false">
      <c r="A159" s="199"/>
      <c r="B159" s="200"/>
      <c r="C159" s="201"/>
      <c r="D159" s="202"/>
      <c r="E159" s="201"/>
      <c r="F159" s="203"/>
      <c r="G159" s="202"/>
      <c r="H159" s="204"/>
      <c r="I159" s="202"/>
      <c r="J159" s="200"/>
      <c r="K159" s="205"/>
      <c r="L159" s="202"/>
      <c r="M159" s="206"/>
      <c r="N159" s="206"/>
      <c r="O159" s="207"/>
      <c r="P159" s="208"/>
      <c r="Q159" s="206"/>
      <c r="R159" s="204"/>
      <c r="S159" s="203"/>
      <c r="T159" s="161"/>
      <c r="U159" s="200"/>
    </row>
    <row r="160" customFormat="false" ht="28.9" hidden="false" customHeight="true" outlineLevel="0" collapsed="false">
      <c r="A160" s="199"/>
      <c r="B160" s="200"/>
      <c r="C160" s="201"/>
      <c r="D160" s="202"/>
      <c r="E160" s="201"/>
      <c r="F160" s="203"/>
      <c r="G160" s="202"/>
      <c r="H160" s="204"/>
      <c r="I160" s="202"/>
      <c r="J160" s="200"/>
      <c r="K160" s="205"/>
      <c r="L160" s="202"/>
      <c r="M160" s="206"/>
      <c r="N160" s="206"/>
      <c r="O160" s="207"/>
      <c r="P160" s="208"/>
      <c r="Q160" s="206"/>
      <c r="R160" s="204"/>
      <c r="S160" s="203"/>
      <c r="T160" s="161"/>
      <c r="U160" s="200"/>
    </row>
    <row r="161" customFormat="false" ht="28.9" hidden="false" customHeight="true" outlineLevel="0" collapsed="false">
      <c r="A161" s="199"/>
      <c r="B161" s="200"/>
      <c r="C161" s="201"/>
      <c r="D161" s="202"/>
      <c r="E161" s="201"/>
      <c r="F161" s="203"/>
      <c r="G161" s="202"/>
      <c r="H161" s="204"/>
      <c r="I161" s="202"/>
      <c r="J161" s="200"/>
      <c r="K161" s="205"/>
      <c r="L161" s="202"/>
      <c r="M161" s="206"/>
      <c r="N161" s="206"/>
      <c r="O161" s="207"/>
      <c r="P161" s="208"/>
      <c r="Q161" s="206"/>
      <c r="R161" s="204"/>
      <c r="S161" s="203"/>
      <c r="T161" s="161"/>
      <c r="U161" s="200"/>
    </row>
    <row r="162" customFormat="false" ht="28.9" hidden="false" customHeight="true" outlineLevel="0" collapsed="false">
      <c r="A162" s="199"/>
      <c r="B162" s="200"/>
      <c r="C162" s="201"/>
      <c r="D162" s="202"/>
      <c r="E162" s="201"/>
      <c r="F162" s="203"/>
      <c r="G162" s="202"/>
      <c r="H162" s="204"/>
      <c r="I162" s="202"/>
      <c r="J162" s="200"/>
      <c r="K162" s="205"/>
      <c r="L162" s="202"/>
      <c r="M162" s="206"/>
      <c r="N162" s="206"/>
      <c r="O162" s="207"/>
      <c r="P162" s="208"/>
      <c r="Q162" s="206"/>
      <c r="R162" s="204"/>
      <c r="S162" s="203"/>
      <c r="T162" s="161"/>
      <c r="U162" s="200"/>
    </row>
    <row r="163" customFormat="false" ht="28.9" hidden="false" customHeight="true" outlineLevel="0" collapsed="false">
      <c r="A163" s="199"/>
      <c r="B163" s="200"/>
      <c r="C163" s="201"/>
      <c r="D163" s="202"/>
      <c r="E163" s="201"/>
      <c r="F163" s="203"/>
      <c r="G163" s="202"/>
      <c r="H163" s="204"/>
      <c r="I163" s="202"/>
      <c r="J163" s="200"/>
      <c r="K163" s="205"/>
      <c r="L163" s="202"/>
      <c r="M163" s="206"/>
      <c r="N163" s="206"/>
      <c r="O163" s="207"/>
      <c r="P163" s="208"/>
      <c r="Q163" s="206"/>
      <c r="R163" s="204"/>
      <c r="S163" s="203"/>
      <c r="T163" s="161"/>
      <c r="U163" s="200"/>
    </row>
    <row r="164" customFormat="false" ht="28.9" hidden="false" customHeight="true" outlineLevel="0" collapsed="false">
      <c r="A164" s="199"/>
      <c r="B164" s="200"/>
      <c r="C164" s="201"/>
      <c r="D164" s="202"/>
      <c r="E164" s="201"/>
      <c r="F164" s="203"/>
      <c r="G164" s="202"/>
      <c r="H164" s="204"/>
      <c r="I164" s="202"/>
      <c r="J164" s="200"/>
      <c r="K164" s="205"/>
      <c r="L164" s="202"/>
      <c r="M164" s="206"/>
      <c r="N164" s="206"/>
      <c r="O164" s="207"/>
      <c r="P164" s="208"/>
      <c r="Q164" s="206"/>
      <c r="R164" s="204"/>
      <c r="S164" s="203"/>
      <c r="T164" s="161"/>
      <c r="U164" s="200"/>
    </row>
    <row r="165" customFormat="false" ht="28.9" hidden="false" customHeight="true" outlineLevel="0" collapsed="false">
      <c r="A165" s="199"/>
      <c r="B165" s="200"/>
      <c r="C165" s="201"/>
      <c r="D165" s="202"/>
      <c r="E165" s="201"/>
      <c r="F165" s="203"/>
      <c r="G165" s="202"/>
      <c r="H165" s="204"/>
      <c r="I165" s="202"/>
      <c r="J165" s="200"/>
      <c r="K165" s="205"/>
      <c r="L165" s="202"/>
      <c r="M165" s="206"/>
      <c r="N165" s="206"/>
      <c r="O165" s="207"/>
      <c r="P165" s="208"/>
      <c r="Q165" s="206"/>
      <c r="R165" s="204"/>
      <c r="S165" s="203"/>
      <c r="T165" s="161"/>
      <c r="U165" s="200"/>
    </row>
    <row r="166" customFormat="false" ht="28.9" hidden="false" customHeight="true" outlineLevel="0" collapsed="false">
      <c r="A166" s="199"/>
      <c r="B166" s="200"/>
      <c r="C166" s="201"/>
      <c r="D166" s="202"/>
      <c r="E166" s="201"/>
      <c r="F166" s="203"/>
      <c r="G166" s="202"/>
      <c r="H166" s="204"/>
      <c r="I166" s="202"/>
      <c r="J166" s="200"/>
      <c r="K166" s="205"/>
      <c r="L166" s="202"/>
      <c r="M166" s="206"/>
      <c r="N166" s="206"/>
      <c r="O166" s="207"/>
      <c r="P166" s="208"/>
      <c r="Q166" s="206"/>
      <c r="R166" s="204"/>
      <c r="S166" s="203"/>
      <c r="T166" s="161"/>
      <c r="U166" s="200"/>
    </row>
    <row r="167" customFormat="false" ht="28.9" hidden="false" customHeight="true" outlineLevel="0" collapsed="false">
      <c r="A167" s="199"/>
      <c r="B167" s="200"/>
      <c r="C167" s="201"/>
      <c r="D167" s="202"/>
      <c r="E167" s="201"/>
      <c r="F167" s="203"/>
      <c r="G167" s="202"/>
      <c r="H167" s="204"/>
      <c r="I167" s="202"/>
      <c r="J167" s="200"/>
      <c r="K167" s="205"/>
      <c r="L167" s="202"/>
      <c r="M167" s="206"/>
      <c r="N167" s="206"/>
      <c r="O167" s="207"/>
      <c r="P167" s="208"/>
      <c r="Q167" s="206"/>
      <c r="R167" s="204"/>
      <c r="S167" s="203"/>
      <c r="T167" s="161"/>
      <c r="U167" s="200"/>
    </row>
    <row r="168" customFormat="false" ht="28.9" hidden="false" customHeight="true" outlineLevel="0" collapsed="false">
      <c r="A168" s="199"/>
      <c r="B168" s="200"/>
      <c r="C168" s="201"/>
      <c r="D168" s="202"/>
      <c r="E168" s="201"/>
      <c r="F168" s="203"/>
      <c r="G168" s="202"/>
      <c r="H168" s="204"/>
      <c r="I168" s="202"/>
      <c r="J168" s="200"/>
      <c r="K168" s="205"/>
      <c r="L168" s="202"/>
      <c r="M168" s="206"/>
      <c r="N168" s="206"/>
      <c r="O168" s="207"/>
      <c r="P168" s="208"/>
      <c r="Q168" s="206"/>
      <c r="R168" s="204"/>
      <c r="S168" s="203"/>
      <c r="T168" s="161"/>
      <c r="U168" s="200"/>
    </row>
    <row r="169" customFormat="false" ht="28.9" hidden="false" customHeight="true" outlineLevel="0" collapsed="false">
      <c r="A169" s="199"/>
      <c r="B169" s="200"/>
      <c r="C169" s="201"/>
      <c r="D169" s="202"/>
      <c r="E169" s="201"/>
      <c r="F169" s="203"/>
      <c r="G169" s="202"/>
      <c r="H169" s="204"/>
      <c r="I169" s="202"/>
      <c r="J169" s="200"/>
      <c r="K169" s="205"/>
      <c r="L169" s="202"/>
      <c r="M169" s="206"/>
      <c r="N169" s="206"/>
      <c r="O169" s="207"/>
      <c r="P169" s="208"/>
      <c r="Q169" s="206"/>
      <c r="R169" s="204"/>
      <c r="S169" s="203"/>
      <c r="T169" s="161"/>
      <c r="U169" s="200"/>
    </row>
    <row r="170" customFormat="false" ht="28.9" hidden="false" customHeight="true" outlineLevel="0" collapsed="false">
      <c r="A170" s="199"/>
      <c r="B170" s="200"/>
      <c r="C170" s="201"/>
      <c r="D170" s="202"/>
      <c r="E170" s="201"/>
      <c r="F170" s="203"/>
      <c r="G170" s="202"/>
      <c r="H170" s="204"/>
      <c r="I170" s="202"/>
      <c r="J170" s="200"/>
      <c r="K170" s="205"/>
      <c r="L170" s="202"/>
      <c r="M170" s="206"/>
      <c r="N170" s="206"/>
      <c r="O170" s="207"/>
      <c r="P170" s="208"/>
      <c r="Q170" s="206"/>
      <c r="R170" s="204"/>
      <c r="S170" s="203"/>
      <c r="T170" s="161"/>
      <c r="U170" s="200"/>
    </row>
    <row r="171" customFormat="false" ht="28.9" hidden="false" customHeight="true" outlineLevel="0" collapsed="false">
      <c r="A171" s="199"/>
      <c r="B171" s="200"/>
      <c r="C171" s="201"/>
      <c r="D171" s="202"/>
      <c r="E171" s="201"/>
      <c r="F171" s="203"/>
      <c r="G171" s="202"/>
      <c r="H171" s="204"/>
      <c r="I171" s="202"/>
      <c r="J171" s="200"/>
      <c r="K171" s="205"/>
      <c r="L171" s="202"/>
      <c r="M171" s="206"/>
      <c r="N171" s="206"/>
      <c r="O171" s="207"/>
      <c r="P171" s="208"/>
      <c r="Q171" s="206"/>
      <c r="R171" s="204"/>
      <c r="S171" s="203"/>
      <c r="T171" s="161"/>
      <c r="U171" s="200"/>
    </row>
    <row r="172" customFormat="false" ht="28.9" hidden="false" customHeight="true" outlineLevel="0" collapsed="false">
      <c r="A172" s="199"/>
      <c r="B172" s="200"/>
      <c r="C172" s="201"/>
      <c r="D172" s="202"/>
      <c r="E172" s="201"/>
      <c r="F172" s="203"/>
      <c r="G172" s="202"/>
      <c r="H172" s="204"/>
      <c r="I172" s="202"/>
      <c r="J172" s="200"/>
      <c r="K172" s="205"/>
      <c r="L172" s="202"/>
      <c r="M172" s="206"/>
      <c r="N172" s="206"/>
      <c r="O172" s="207"/>
      <c r="P172" s="208"/>
      <c r="Q172" s="206"/>
      <c r="R172" s="204"/>
      <c r="S172" s="203"/>
      <c r="T172" s="161"/>
      <c r="U172" s="200"/>
    </row>
    <row r="173" customFormat="false" ht="28.9" hidden="false" customHeight="true" outlineLevel="0" collapsed="false">
      <c r="A173" s="199"/>
      <c r="B173" s="200"/>
      <c r="C173" s="201"/>
      <c r="D173" s="202"/>
      <c r="E173" s="201"/>
      <c r="F173" s="203"/>
      <c r="G173" s="202"/>
      <c r="H173" s="204"/>
      <c r="I173" s="202"/>
      <c r="J173" s="200"/>
      <c r="K173" s="205"/>
      <c r="L173" s="202"/>
      <c r="M173" s="206"/>
      <c r="N173" s="206"/>
      <c r="O173" s="207"/>
      <c r="P173" s="208"/>
      <c r="Q173" s="206"/>
      <c r="R173" s="204"/>
      <c r="S173" s="203"/>
      <c r="T173" s="161"/>
      <c r="U173" s="200"/>
    </row>
    <row r="174" customFormat="false" ht="28.9" hidden="false" customHeight="true" outlineLevel="0" collapsed="false">
      <c r="A174" s="199"/>
      <c r="B174" s="200"/>
      <c r="C174" s="201"/>
      <c r="D174" s="202"/>
      <c r="E174" s="201"/>
      <c r="F174" s="203"/>
      <c r="G174" s="202"/>
      <c r="H174" s="204"/>
      <c r="I174" s="202"/>
      <c r="J174" s="209"/>
      <c r="K174" s="205"/>
      <c r="L174" s="202"/>
      <c r="M174" s="206"/>
      <c r="N174" s="206"/>
      <c r="O174" s="207"/>
      <c r="P174" s="208"/>
      <c r="Q174" s="206"/>
      <c r="R174" s="204"/>
      <c r="S174" s="203"/>
      <c r="T174" s="161"/>
      <c r="U174" s="200"/>
    </row>
    <row r="175" customFormat="false" ht="28.9" hidden="false" customHeight="true" outlineLevel="0" collapsed="false">
      <c r="A175" s="199"/>
      <c r="B175" s="200"/>
      <c r="C175" s="201"/>
      <c r="D175" s="202"/>
      <c r="E175" s="201"/>
      <c r="F175" s="203"/>
      <c r="G175" s="202"/>
      <c r="H175" s="204"/>
      <c r="I175" s="202"/>
      <c r="J175" s="200"/>
      <c r="K175" s="205"/>
      <c r="L175" s="202"/>
      <c r="M175" s="206"/>
      <c r="N175" s="206"/>
      <c r="O175" s="207"/>
      <c r="P175" s="208"/>
      <c r="Q175" s="206"/>
      <c r="R175" s="204"/>
      <c r="S175" s="203"/>
      <c r="T175" s="161"/>
      <c r="U175" s="200"/>
    </row>
    <row r="176" customFormat="false" ht="28.9" hidden="false" customHeight="true" outlineLevel="0" collapsed="false">
      <c r="A176" s="199"/>
      <c r="B176" s="200"/>
      <c r="C176" s="201"/>
      <c r="D176" s="202"/>
      <c r="E176" s="201"/>
      <c r="F176" s="203"/>
      <c r="G176" s="202"/>
      <c r="H176" s="204"/>
      <c r="I176" s="202"/>
      <c r="J176" s="200"/>
      <c r="K176" s="205"/>
      <c r="L176" s="202"/>
      <c r="M176" s="206"/>
      <c r="N176" s="206"/>
      <c r="O176" s="207"/>
      <c r="P176" s="208"/>
      <c r="Q176" s="206"/>
      <c r="R176" s="204"/>
      <c r="S176" s="203"/>
      <c r="T176" s="161"/>
      <c r="U176" s="200"/>
    </row>
    <row r="177" customFormat="false" ht="28.9" hidden="false" customHeight="true" outlineLevel="0" collapsed="false">
      <c r="A177" s="199"/>
      <c r="B177" s="200"/>
      <c r="C177" s="201"/>
      <c r="D177" s="202"/>
      <c r="E177" s="201"/>
      <c r="F177" s="203"/>
      <c r="G177" s="202"/>
      <c r="H177" s="204"/>
      <c r="I177" s="202"/>
      <c r="J177" s="200"/>
      <c r="K177" s="205"/>
      <c r="L177" s="202"/>
      <c r="M177" s="206"/>
      <c r="N177" s="206"/>
      <c r="O177" s="207"/>
      <c r="P177" s="208"/>
      <c r="Q177" s="206"/>
      <c r="R177" s="204"/>
      <c r="S177" s="203"/>
      <c r="T177" s="161"/>
      <c r="U177" s="200"/>
    </row>
    <row r="178" customFormat="false" ht="18" hidden="false" customHeight="true" outlineLevel="0" collapsed="false">
      <c r="A178" s="210"/>
      <c r="B178" s="211"/>
      <c r="C178" s="212"/>
      <c r="D178" s="212"/>
      <c r="E178" s="212"/>
      <c r="F178" s="213"/>
      <c r="G178" s="212"/>
      <c r="H178" s="211"/>
      <c r="I178" s="211"/>
      <c r="J178" s="211"/>
      <c r="K178" s="211"/>
      <c r="L178" s="211"/>
      <c r="M178" s="214"/>
      <c r="N178" s="211"/>
      <c r="O178" s="215"/>
      <c r="P178" s="215"/>
      <c r="Q178" s="215"/>
      <c r="R178" s="3"/>
      <c r="S178" s="3"/>
      <c r="T178" s="3"/>
      <c r="U178" s="215"/>
    </row>
    <row r="179" customFormat="false" ht="18" hidden="false" customHeight="true" outlineLevel="0" collapsed="false">
      <c r="A179" s="210"/>
      <c r="B179" s="211"/>
      <c r="C179" s="212"/>
      <c r="D179" s="212"/>
      <c r="E179" s="212"/>
      <c r="F179" s="213"/>
      <c r="G179" s="212"/>
      <c r="H179" s="211"/>
      <c r="I179" s="211"/>
      <c r="J179" s="211"/>
      <c r="K179" s="211"/>
      <c r="L179" s="211"/>
      <c r="M179" s="214"/>
      <c r="N179" s="216"/>
      <c r="O179" s="3"/>
      <c r="P179" s="3"/>
      <c r="Q179" s="3"/>
      <c r="R179" s="3"/>
      <c r="S179" s="3"/>
      <c r="T179" s="3"/>
      <c r="U179" s="3"/>
    </row>
    <row r="180" customFormat="false" ht="18" hidden="false" customHeight="true" outlineLevel="0" collapsed="false">
      <c r="A180" s="210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</row>
    <row r="181" customFormat="false" ht="18" hidden="false" customHeight="true" outlineLevel="0" collapsed="false">
      <c r="A181" s="210"/>
      <c r="B181" s="3"/>
      <c r="C181" s="3"/>
      <c r="D181" s="3"/>
      <c r="E181" s="3"/>
      <c r="F181" s="3"/>
      <c r="G181" s="3"/>
      <c r="H181" s="210"/>
      <c r="I181" s="210"/>
      <c r="J181" s="210"/>
      <c r="K181" s="210"/>
      <c r="L181" s="210"/>
      <c r="M181" s="4"/>
      <c r="N181" s="4"/>
      <c r="O181" s="4"/>
      <c r="P181" s="3"/>
      <c r="Q181" s="3"/>
      <c r="R181" s="3"/>
      <c r="S181" s="3"/>
      <c r="T181" s="3"/>
      <c r="U181" s="3"/>
    </row>
    <row r="182" customFormat="false" ht="18" hidden="false" customHeight="true" outlineLevel="0" collapsed="false">
      <c r="A182" s="210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</row>
    <row r="183" customFormat="false" ht="18" hidden="false" customHeight="true" outlineLevel="0" collapsed="false">
      <c r="A183" s="210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</row>
    <row r="184" customFormat="false" ht="18" hidden="false" customHeight="true" outlineLevel="0" collapsed="false">
      <c r="A184" s="210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</row>
    <row r="185" customFormat="false" ht="18" hidden="false" customHeight="true" outlineLevel="0" collapsed="false">
      <c r="A185" s="210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</row>
    <row r="186" customFormat="false" ht="18" hidden="false" customHeight="true" outlineLevel="0" collapsed="false">
      <c r="A186" s="210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</row>
    <row r="187" customFormat="false" ht="18" hidden="false" customHeight="true" outlineLevel="0" collapsed="false">
      <c r="A187" s="210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</row>
    <row r="188" customFormat="false" ht="18" hidden="false" customHeight="true" outlineLevel="0" collapsed="false">
      <c r="A188" s="210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</row>
    <row r="189" customFormat="false" ht="18" hidden="false" customHeight="true" outlineLevel="0" collapsed="false">
      <c r="A189" s="210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</row>
    <row r="190" customFormat="false" ht="18" hidden="false" customHeight="true" outlineLevel="0" collapsed="false">
      <c r="A190" s="210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</row>
    <row r="191" customFormat="false" ht="18" hidden="false" customHeight="true" outlineLevel="0" collapsed="false">
      <c r="A191" s="210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</row>
    <row r="192" customFormat="false" ht="18" hidden="false" customHeight="true" outlineLevel="0" collapsed="false">
      <c r="A192" s="210"/>
      <c r="B192" s="217"/>
      <c r="C192" s="218"/>
      <c r="D192" s="219"/>
      <c r="E192" s="220"/>
      <c r="F192" s="218"/>
      <c r="G192" s="212"/>
      <c r="H192" s="210"/>
      <c r="I192" s="210"/>
      <c r="J192" s="210"/>
      <c r="K192" s="210"/>
      <c r="L192" s="210"/>
      <c r="M192" s="4"/>
      <c r="N192" s="4"/>
    </row>
    <row r="193" customFormat="false" ht="18" hidden="false" customHeight="true" outlineLevel="0" collapsed="false">
      <c r="A193" s="210"/>
      <c r="B193" s="217"/>
      <c r="C193" s="218"/>
      <c r="D193" s="219"/>
      <c r="E193" s="220"/>
      <c r="F193" s="218"/>
      <c r="G193" s="212"/>
      <c r="H193" s="210"/>
      <c r="I193" s="210"/>
      <c r="J193" s="210"/>
      <c r="K193" s="210"/>
      <c r="L193" s="210"/>
      <c r="M193" s="4"/>
      <c r="N193" s="4"/>
    </row>
    <row r="194" customFormat="false" ht="18" hidden="false" customHeight="true" outlineLevel="0" collapsed="false">
      <c r="A194" s="210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</row>
    <row r="195" customFormat="false" ht="18" hidden="false" customHeight="true" outlineLevel="0" collapsed="false">
      <c r="A195" s="210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</row>
    <row r="196" customFormat="false" ht="18" hidden="false" customHeight="tru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</row>
    <row r="197" customFormat="false" ht="18" hidden="false" customHeight="tru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</row>
    <row r="198" customFormat="false" ht="18" hidden="false" customHeight="tru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</row>
    <row r="199" customFormat="false" ht="18" hidden="false" customHeight="tru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</row>
    <row r="200" customFormat="false" ht="18" hidden="false" customHeight="tru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</row>
    <row r="201" customFormat="false" ht="18" hidden="false" customHeight="tru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</row>
    <row r="202" customFormat="false" ht="18" hidden="false" customHeight="tru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</row>
    <row r="203" customFormat="false" ht="18" hidden="false" customHeight="tru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</row>
    <row r="204" customFormat="false" ht="18" hidden="false" customHeight="tru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</row>
    <row r="205" customFormat="false" ht="18" hidden="false" customHeight="tru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</row>
    <row r="206" customFormat="false" ht="18" hidden="false" customHeight="tru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</row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</sheetData>
  <mergeCells count="1">
    <mergeCell ref="B125:H125"/>
  </mergeCells>
  <printOptions headings="false" gridLines="false" gridLinesSet="true" horizontalCentered="false" verticalCentered="false"/>
  <pageMargins left="0.529861111111111" right="0.236111111111111" top="0.984027777777778" bottom="0.196527777777778" header="0.7875" footer="0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LMiejska Biblioteka Publiczna w
Piotrkowie Trybunalskim&amp;RProjekt wykonawczy&amp;10                   </oddHeader>
    <oddFooter>&amp;Rstrona-&amp;P+14   </oddFooter>
  </headerFooter>
  <rowBreaks count="4" manualBreakCount="4">
    <brk id="32" man="true" max="16383" min="0"/>
    <brk id="58" man="true" max="16383" min="0"/>
    <brk id="87" man="true" max="16383" min="0"/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9T08:48:28Z</dcterms:created>
  <dc:creator>Tadeusz Belowski</dc:creator>
  <dc:description/>
  <dc:language>en-US</dc:language>
  <cp:lastModifiedBy>E1_Stanislaw_Wietesk</cp:lastModifiedBy>
  <cp:lastPrinted>2008-08-09T01:08:40Z</cp:lastPrinted>
  <dcterms:modified xsi:type="dcterms:W3CDTF">2016-09-08T08:23:20Z</dcterms:modified>
  <cp:revision>0</cp:revision>
  <dc:subject/>
  <dc:title/>
</cp:coreProperties>
</file>